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36547695"/>
        <c:axId val="8347019"/>
      </c:scatterChart>
      <c:valAx>
        <c:axId val="3654769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47019"/>
        <c:crossesAt val="0"/>
        <c:crossBetween val="midCat"/>
      </c:valAx>
      <c:valAx>
        <c:axId val="8347019"/>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5476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34237825"/>
        <c:axId val="70042213"/>
      </c:scatterChart>
      <c:valAx>
        <c:axId val="3423782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42213"/>
        <c:crossesAt val="0"/>
        <c:crossBetween val="midCat"/>
      </c:valAx>
      <c:valAx>
        <c:axId val="70042213"/>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78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994465"/>
        <c:axId val="28677218"/>
      </c:scatterChart>
      <c:valAx>
        <c:axId val="99446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677218"/>
        <c:crossesAt val="0"/>
        <c:crossBetween val="midCat"/>
      </c:valAx>
      <c:valAx>
        <c:axId val="286772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44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2728507"/>
        <c:axId val="56749680"/>
      </c:scatterChart>
      <c:valAx>
        <c:axId val="2728507"/>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749680"/>
        <c:crossesAt val="0"/>
        <c:crossBetween val="midCat"/>
      </c:valAx>
      <c:valAx>
        <c:axId val="56749680"/>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285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26148379"/>
        <c:axId val="66018240"/>
      </c:scatterChart>
      <c:valAx>
        <c:axId val="2614837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018240"/>
        <c:crossesAt val="0"/>
        <c:crossBetween val="midCat"/>
      </c:valAx>
      <c:valAx>
        <c:axId val="66018240"/>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1483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26590851"/>
        <c:axId val="12484110"/>
      </c:scatterChart>
      <c:valAx>
        <c:axId val="2659085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484110"/>
        <c:crossesAt val="0"/>
        <c:crossBetween val="midCat"/>
      </c:valAx>
      <c:valAx>
        <c:axId val="12484110"/>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5908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31333711"/>
        <c:axId val="6813913"/>
      </c:scatterChart>
      <c:valAx>
        <c:axId val="3133371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913"/>
        <c:crossesAt val="0"/>
        <c:crossBetween val="midCat"/>
      </c:valAx>
      <c:valAx>
        <c:axId val="6813913"/>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37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68273643"/>
        <c:axId val="3386722"/>
      </c:scatterChart>
      <c:valAx>
        <c:axId val="68273643"/>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3386722"/>
        <c:crossesAt val="0"/>
        <c:crossBetween val="midCat"/>
        <c:majorUnit val="1"/>
        <c:minorUnit val="1"/>
      </c:valAx>
      <c:valAx>
        <c:axId val="3386722"/>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68273643"/>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