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7.emf" ContentType="image/x-emf"/>
  <Override PartName="/xl/media/image11.emf" ContentType="image/x-emf"/>
  <Override PartName="/xl/media/image6.emf" ContentType="image/x-emf"/>
  <Override PartName="/xl/media/image29.emf" ContentType="image/x-emf"/>
  <Override PartName="/xl/media/image10.emf" ContentType="image/x-emf"/>
  <Override PartName="/xl/media/image5.emf" ContentType="image/x-emf"/>
  <Override PartName="/xl/media/image28.emf" ContentType="image/x-emf"/>
  <Override PartName="/xl/media/image12.png" ContentType="image/png"/>
  <Override PartName="/xl/media/image4.emf" ContentType="image/x-emf"/>
  <Override PartName="/xl/media/image27.emf" ContentType="image/x-emf"/>
  <Override PartName="/xl/media/image3.emf" ContentType="image/x-emf"/>
  <Override PartName="/xl/media/image26.emf" ContentType="image/x-emf"/>
  <Override PartName="/xl/media/image23.emf" ContentType="image/x-emf"/>
  <Override PartName="/xl/media/image22.emf" ContentType="image/x-emf"/>
  <Override PartName="/xl/media/image21.emf" ContentType="image/x-emf"/>
  <Override PartName="/xl/media/image19.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1.emf" ContentType="image/x-emf"/>
  <Override PartName="/xl/media/image24.emf" ContentType="image/x-emf"/>
  <Override PartName="/xl/media/image2.emf" ContentType="image/x-emf"/>
  <Override PartName="/xl/media/image25.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20.xml.rels" ContentType="application/vnd.openxmlformats-package.relationships+xml"/>
  <Override PartName="/xl/drawings/_rels/drawing19.xml.rels" ContentType="application/vnd.openxmlformats-package.relationships+xml"/>
  <Override PartName="/xl/drawings/_rels/drawing27.xml.rels" ContentType="application/vnd.openxmlformats-package.relationships+xml"/>
  <Override PartName="/xl/drawings/_rels/drawing28.xml.rels" ContentType="application/vnd.openxmlformats-package.relationships+xml"/>
  <Override PartName="/xl/drawings/_rels/drawing25.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9.xml.rels" ContentType="application/vnd.openxmlformats-package.relationships+xml"/>
  <Override PartName="/xl/drawings/_rels/drawing43.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29.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30.xml" ContentType="application/vnd.openxmlformats-officedocument.drawing+xml"/>
  <Override PartName="/xl/drawings/drawing15.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38.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2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5.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4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NDEX" sheetId="1" state="visible" r:id="rId2"/>
    <sheet name=" README" sheetId="2" state="visible" r:id="rId3"/>
    <sheet name="1. PASSIVE FILTER" sheetId="3" state="visible" r:id="rId4"/>
    <sheet name="2. HANDY CALCS " sheetId="4" state="visible" r:id="rId5"/>
    <sheet name="3. MEMORY JOGGERS" sheetId="5" state="visible" r:id="rId6"/>
    <sheet name="4. RESISTOR COMBINATIONS" sheetId="6" state="visible" r:id="rId7"/>
    <sheet name="5. IN LINE AMPLIFIER" sheetId="7" state="visible" r:id="rId8"/>
    <sheet name="6. INDUCTOR CALCS" sheetId="8" state="visible" r:id="rId9"/>
    <sheet name="7. BEAMTILT" sheetId="9" state="visible" r:id="rId10"/>
    <sheet name="8. QUARTER WAVE TXFMR" sheetId="10" state="visible" r:id="rId11"/>
    <sheet name="9. MICROPATCH ANTENNA" sheetId="11" state="visible" r:id="rId12"/>
    <sheet name="10. HELICAL ANTENNA" sheetId="12" state="visible" r:id="rId13"/>
    <sheet name="11. YAGI LOAD RNDBOOM" sheetId="13" state="visible" r:id="rId14"/>
    <sheet name="12. WINDLOAD" sheetId="14" state="visible" r:id="rId15"/>
    <sheet name="13. STANDARD GAIN ANTENNA" sheetId="15" state="visible" r:id="rId16"/>
    <sheet name="14. SCOPE" sheetId="16" state="visible" r:id="rId17"/>
    <sheet name="15. DELAY LINES" sheetId="17" state="visible" r:id="rId18"/>
    <sheet name="16. ANTENNA GAIN" sheetId="18" state="visible" r:id="rId19"/>
    <sheet name="17. POWER DIVIDER" sheetId="19" state="visible" r:id="rId20"/>
    <sheet name="18. POWER DIVIDER DESIGNER" sheetId="20" state="visible" r:id="rId21"/>
    <sheet name="19. TRANSFORMER and STUB" sheetId="21" state="visible" r:id="rId22"/>
    <sheet name="20. POWER METER" sheetId="22" state="visible" r:id="rId23"/>
    <sheet name="21. NICAD PACK CAPACITY" sheetId="23" state="visible" r:id="rId24"/>
    <sheet name="22. FOLDED DIPOLE" sheetId="24" state="visible" r:id="rId25"/>
    <sheet name="23. ANTENNA SCALING" sheetId="25" state="visible" r:id="rId26"/>
    <sheet name="24. K FACTOR" sheetId="26" state="visible" r:id="rId27"/>
    <sheet name="25. NOISE GENERATOR" sheetId="27" state="visible" r:id="rId28"/>
    <sheet name="26. OP AMP" sheetId="28" state="visible" r:id="rId29"/>
    <sheet name="27. TDR" sheetId="29" state="visible" r:id="rId30"/>
    <sheet name="28. RSSI CALIBRATIONS" sheetId="30" state="visible" r:id="rId31"/>
    <sheet name="29. CUT OFF CHOKE" sheetId="31" state="visible" r:id="rId32"/>
    <sheet name="30. THIRD HARMONIC" sheetId="32" state="visible" r:id="rId33"/>
    <sheet name="31. SWR per ATTENUATOR" sheetId="33" state="visible" r:id="rId34"/>
    <sheet name="32a. ANTENNA GAIN METHOD 2" sheetId="34" state="visible" r:id="rId35"/>
    <sheet name="32b. ANTENNA GAIN METHOD 2b " sheetId="35" state="visible" r:id="rId36"/>
    <sheet name="33. VSWR REFERENCES" sheetId="36" state="visible" r:id="rId37"/>
    <sheet name="34. ICOM C STUFF" sheetId="37" state="visible" r:id="rId38"/>
    <sheet name="35. NICAD DISCHARGER in C" sheetId="38" state="visible" r:id="rId39"/>
    <sheet name="36. GRAPHS in C" sheetId="39" state="visible" r:id="rId40"/>
    <sheet name="37. PORT READS in C" sheetId="40" state="visible" r:id="rId41"/>
    <sheet name="38. HANDY C" sheetId="41" state="visible" r:id="rId42"/>
    <sheet name="39. PORT I_O" sheetId="42" state="visible" r:id="rId43"/>
    <sheet name="40. OPTO and SMS" sheetId="43" state="visible" r:id="rId44"/>
    <sheet name="41. STRIP INDUCTOR" sheetId="44" state="visible" r:id="rId45"/>
    <sheet name="42. BICONICAL" sheetId="45" state="visible" r:id="rId46"/>
    <sheet name="43. COAXIAL GAIN ANTENNA" sheetId="46" state="visible" r:id="rId47"/>
    <sheet name="44. DDRR ANTENNA" sheetId="47" state="visible" r:id="rId48"/>
    <sheet name="45. COST SHARE" sheetId="48" state="visible" r:id="rId49"/>
    <sheet name="46. CYLINDER HEAD BENCH" sheetId="49" state="visible" r:id="rId50"/>
    <sheet name="47. FOUR RUN BALANCING" sheetId="50" state="visible" r:id="rId51"/>
    <sheet name="48. STEPPER CALC" sheetId="51" state="visible" r:id="rId52"/>
    <sheet name="REVISION HISTORY" sheetId="52" state="visible" r:id="rId53"/>
    <sheet name="Module1" sheetId="53" state="hidden" r:id="rId54"/>
    <sheet name="Module2" sheetId="54" state="hidden" r:id="rId55"/>
    <sheet name="Module6" sheetId="55" state="hidden" r:id="rId56"/>
    <sheet name="Module9" sheetId="56" state="hidden" r:id="rId57"/>
    <sheet name="Module12" sheetId="57" state="hidden" r:id="rId58"/>
    <sheet name="Module3" sheetId="58" state="hidden" r:id="rId59"/>
    <sheet name="Module5" sheetId="59" state="hidden" r:id="rId60"/>
    <sheet name="Module55" sheetId="60" state="hidden" r:id="rId61"/>
    <sheet name="Balancer" sheetId="61" state="hidden" r:id="rId62"/>
    <sheet name="PumpCost" sheetId="62" state="hidden" r:id="rId63"/>
  </sheets>
  <definedNames>
    <definedName function="false" hidden="false" name="b1r" vbProcedure="false">b1r</definedName>
    <definedName function="false" hidden="false" name="CableLoss" vbProcedure="false">CableLoss</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g1r" vbProcedure="false">g1r</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dBuV_to_dBmW" vbProcedure="false">Module1_dBuV_to_dBmW</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OD" vbProcedure="false">Module2.OD</definedName>
    <definedName function="false" hidden="false" name="Module3.b1r" vbProcedure="false">Module3.b1r</definedName>
    <definedName function="false" hidden="false" name="Module3.FractA" vbProcedure="false">Module3.FractA</definedName>
    <definedName function="false" hidden="false" name="Module3.FractB" vbProcedure="false">Module3.FractB</definedName>
    <definedName function="false" hidden="false" name="Module3.FractC" vbProcedure="false">Module3.FractC</definedName>
    <definedName function="false" hidden="false" name="Module3.FractD" vbProcedure="false">Module3.FractD</definedName>
    <definedName function="false" hidden="false" name="Module3.G1r" vbProcedure="false">Module3.G1r</definedName>
    <definedName function="false" hidden="false" name="Module3_jX" vbProcedure="false">Module3_jX</definedName>
    <definedName function="false" hidden="false" name="Module3_z" vbProcedure="false">Module3_z</definedName>
    <definedName function="false" hidden="false" name="Module4.Transformed_jX" vbProcedure="false">Module4.Transformed_jX</definedName>
    <definedName function="false" hidden="false" name="Module4.Transformed_R" vbProcedure="false">Module4.Transformed_R</definedName>
    <definedName function="false" hidden="false" name="Module4.Transforming_Angle" vbProcedure="false">Module4.Transforming_Angle</definedName>
    <definedName function="false" hidden="false" name="Module56_CalcImp2" vbProcedure="false">Module56_CalcImp2</definedName>
    <definedName function="false" hidden="false" name="Module6.DelayLine" vbProcedure="false">Module6.DelayLine</definedName>
    <definedName function="false" hidden="false" name="Module6.Slabline" vbProcedure="false">Module6.Slabline</definedName>
    <definedName function="false" hidden="false" name="Module6.TransformerImpedence" vbProcedure="false">Module6.TransformerImpedence</definedName>
    <definedName function="false" hidden="false" name="Module6.TransformerOut" vbProcedure="false">Module6.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Module1_RefCoFromRetLoss" vbProcedure="false">Module1_RefCoFromRetLoss</definedName>
    <definedName function="false" hidden="false" localSheetId="0" name="Module1_RefCoFromSWR" vbProcedure="false">Module1_RefCoFromSWR</definedName>
    <definedName function="false" hidden="false" localSheetId="0" name="Module1_RetLossFromRefCo" vbProcedure="false">Module1_RetLossFromRefCo</definedName>
    <definedName function="false" hidden="false" localSheetId="0" name="Module1_RetLossFromSWR" vbProcedure="false">Module1_RetLossFromSWR</definedName>
    <definedName function="false" hidden="false" localSheetId="0" name="Module1_WiltronXMinus" vbProcedure="false">Module1_WiltronXMinus</definedName>
    <definedName function="false" hidden="false" localSheetId="0" name="Module1_WiltronXPlus" vbProcedure="false">Module1_WiltronXPlus</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EIRP" vbProcedure="false">EIRP</definedName>
    <definedName function="false" hidden="false" localSheetId="1" name="VISFUNC_CableLoss" vbProcedure="false">VISFUNC_CableLoss</definedName>
    <definedName function="false" hidden="false" localSheetId="1" name="VISFUNC_PercentLoss" vbProcedure="false">VISFUNC_PercentLoss</definedName>
    <definedName function="false" hidden="false" localSheetId="2" name="EIRP" vbProcedure="false">EIRP</definedName>
    <definedName function="false" hidden="false" localSheetId="2" name="VISFUNC_CableLoss" vbProcedure="false">VISFUNC_CableLoss</definedName>
    <definedName function="false" hidden="false" localSheetId="2" name="VISFUNC_PercentLoss" vbProcedure="false">VISFUNC_PercentLoss</definedName>
    <definedName function="false" hidden="false" localSheetId="3" name="EIRP" vbProcedure="false">EIRP</definedName>
    <definedName function="false" hidden="false" localSheetId="3" name="VISFUNC_CableLoss" vbProcedure="false">VISFUNC_CableLoss</definedName>
    <definedName function="false" hidden="false" localSheetId="3" name="VISFUNC_PercentLoss" vbProcedure="false">VISFUNC_PercentLoss</definedName>
    <definedName function="false" hidden="false" localSheetId="4" name="EIRP" vbProcedure="false">EIRP</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5" name="EIRP" vbProcedure="false">EIRP</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EIRP</definedName>
    <definedName function="false" hidden="false" localSheetId="6" name="VISFUNC_CableLoss" vbProcedure="false">VISFUNC_CableLoss</definedName>
    <definedName function="false" hidden="false" localSheetId="6" name="VISFUNC_PercentLoss" vbProcedure="false">VISFUNC_PercentLoss</definedName>
    <definedName function="false" hidden="false" localSheetId="7" name="EIRP" vbProcedure="false">EIRP</definedName>
    <definedName function="false" hidden="false" localSheetId="7" name="VISFUNC_CableLoss" vbProcedure="false">VISFUNC_CableLoss</definedName>
    <definedName function="false" hidden="false" localSheetId="7" name="VISFUNC_PercentLoss" vbProcedure="false">VISFUNC_PercentLoss</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EIRP</definedName>
    <definedName function="false" hidden="false" localSheetId="9" name="VISFUNC_CableLoss" vbProcedure="false">VISFUNC_CableLoss</definedName>
    <definedName function="false" hidden="false" localSheetId="9" name="VISFUNC_PercentLoss" vbProcedure="false">VISFUNC_PercentLoss</definedName>
    <definedName function="false" hidden="false" localSheetId="10" name="EIRP" vbProcedure="false">EIRP</definedName>
    <definedName function="false" hidden="false" localSheetId="10" name="VISFUNC_CableLoss" vbProcedure="false">VISFUNC_CableLoss</definedName>
    <definedName function="false" hidden="false" localSheetId="10" name="VISFUNC_PercentLoss" vbProcedure="false">VISFUNC_PercentLoss</definedName>
    <definedName function="false" hidden="false" localSheetId="11" name="EIRP" vbProcedure="false">EIRP</definedName>
    <definedName function="false" hidden="false" localSheetId="11" name="FractA" vbProcedure="false">#NAME?</definedName>
    <definedName function="false" hidden="false" localSheetId="11" name="FractB" vbProcedure="false">#NAME?</definedName>
    <definedName function="false" hidden="false" localSheetId="11" name="FractC" vbProcedure="false">#NAME?</definedName>
    <definedName function="false" hidden="false" localSheetId="11" name="FractD"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InnerDiam"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2_OD" vbProcedure="false">#NAME?</definedName>
    <definedName function="false" hidden="false" localSheetId="11" name="Module3_b1r" vbProcedure="false">#NAME?</definedName>
    <definedName function="false" hidden="false" localSheetId="11" name="Module3_FractA" vbProcedure="false">#NAME?</definedName>
    <definedName function="false" hidden="false" localSheetId="11" name="Module3_FractB" vbProcedure="false">#NAME?</definedName>
    <definedName function="false" hidden="false" localSheetId="11" name="Module3_FractC" vbProcedure="false">#NAME?</definedName>
    <definedName function="false" hidden="false" localSheetId="11" name="Module3_FractD" vbProcedure="false">#NAME?</definedName>
    <definedName function="false" hidden="false" localSheetId="11" name="Module3_g1r"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4_Transformed_jX" vbProcedure="false">#NAME?</definedName>
    <definedName function="false" hidden="false" localSheetId="11" name="Module4_Transformed_R" vbProcedure="false">#NAME?</definedName>
    <definedName function="false" hidden="false" localSheetId="11" name="Module4_Transforming_Angle" vbProcedure="false">#NAME?</definedName>
    <definedName function="false" hidden="false" localSheetId="11" name="Module56_CalcImp2" vbProcedure="false">#NAME?</definedName>
    <definedName function="false" hidden="false" localSheetId="11" name="Module6_DelayLine" vbProcedure="false">#NAME?</definedName>
    <definedName function="false" hidden="false" localSheetId="11" name="Module6_Slabline" vbProcedure="false">#NAME?</definedName>
    <definedName function="false" hidden="false" localSheetId="11" name="Module6_TransformerImpedence" vbProcedure="false">#NAME?</definedName>
    <definedName function="false" hidden="false" localSheetId="11" name="Module6_TransformerOut"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OuterDiam" vbProcedure="false">#NAME?</definedName>
    <definedName function="false" hidden="false" localSheetId="11" name="RunGetSeriesResistor" vbProcedure="false">#NAME?</definedName>
    <definedName function="false" hidden="false" localSheetId="11" name="VISFUNC_CableLoss" vbProcedure="false">VISFUNC_CableLoss</definedName>
    <definedName function="false" hidden="false" localSheetId="11" name="VISFUNC_PercentLoss" vbProcedure="false">VISFUNC_PercentLoss</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EIRP</definedName>
    <definedName function="false" hidden="false" localSheetId="12" name="FractA" vbProcedure="false">#NAME?</definedName>
    <definedName function="false" hidden="false" localSheetId="12" name="FractB" vbProcedure="false">#NAME?</definedName>
    <definedName function="false" hidden="false" localSheetId="12" name="FractC" vbProcedure="false">#NAME?</definedName>
    <definedName function="false" hidden="false" localSheetId="12" name="FractD"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InnerDiam"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2_OD" vbProcedure="false">#NAME?</definedName>
    <definedName function="false" hidden="false" localSheetId="12" name="Module3_b1r" vbProcedure="false">#NAME?</definedName>
    <definedName function="false" hidden="false" localSheetId="12" name="Module3_FractA" vbProcedure="false">#NAME?</definedName>
    <definedName function="false" hidden="false" localSheetId="12" name="Module3_FractB" vbProcedure="false">#NAME?</definedName>
    <definedName function="false" hidden="false" localSheetId="12" name="Module3_FractC" vbProcedure="false">#NAME?</definedName>
    <definedName function="false" hidden="false" localSheetId="12" name="Module3_FractD" vbProcedure="false">#NAME?</definedName>
    <definedName function="false" hidden="false" localSheetId="12" name="Module3_g1r"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4_Transformed_jX" vbProcedure="false">#NAME?</definedName>
    <definedName function="false" hidden="false" localSheetId="12" name="Module4_Transformed_R" vbProcedure="false">#NAME?</definedName>
    <definedName function="false" hidden="false" localSheetId="12" name="Module4_Transforming_Angle" vbProcedure="false">#NAME?</definedName>
    <definedName function="false" hidden="false" localSheetId="12" name="Module56_CalcImp2" vbProcedure="false">#NAME?</definedName>
    <definedName function="false" hidden="false" localSheetId="12" name="Module6_DelayLine" vbProcedure="false">#NAME?</definedName>
    <definedName function="false" hidden="false" localSheetId="12" name="Module6_Slabline" vbProcedure="false">#NAME?</definedName>
    <definedName function="false" hidden="false" localSheetId="12" name="Module6_TransformerImpedence" vbProcedure="false">#NAME?</definedName>
    <definedName function="false" hidden="false" localSheetId="12" name="Module6_TransformerOut"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OuterDiam" vbProcedure="false">#NAME?</definedName>
    <definedName function="false" hidden="false" localSheetId="12" name="RunGetSeriesResistor" vbProcedure="false">#NAME?</definedName>
    <definedName function="false" hidden="false" localSheetId="12" name="VISFUNC_CableLoss" vbProcedure="false">VISFUNC_CableLoss</definedName>
    <definedName function="false" hidden="false" localSheetId="12" name="VISFUNC_PercentLoss" vbProcedure="false">VISFUNC_PercentLoss</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EIRP</definedName>
    <definedName function="false" hidden="false" localSheetId="13" name="VISFUNC_CableLoss" vbProcedure="false">VISFUNC_CableLoss</definedName>
    <definedName function="false" hidden="false" localSheetId="13" name="VISFUNC_PercentLoss" vbProcedure="false">VISFUNC_PercentLoss</definedName>
    <definedName function="false" hidden="false" localSheetId="14" name="EIRP"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56_CalcImp2"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RunGetSeriesResistor" vbProcedure="false">#NAME?</definedName>
    <definedName function="false" hidden="false" localSheetId="14" name="VISFUNC_CableLoss" vbProcedure="false">#NAME?</definedName>
    <definedName function="false" hidden="false" localSheetId="14" name="VISFUNC_PercentLoss" vbProcedure="false">#NAME?</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EIRP"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56_CalcImp2"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RunGetSeriesResistor" vbProcedure="false">#NAME?</definedName>
    <definedName function="false" hidden="false" localSheetId="15" name="VISFUNC_CableLoss" vbProcedure="false">#NAME?</definedName>
    <definedName function="false" hidden="false" localSheetId="15" name="VISFUNC_PercentLoss" vbProcedure="false">#NAME?</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8" name="EIRP" vbProcedure="false">#NAME?</definedName>
    <definedName function="false" hidden="false" localSheetId="18" name="Imaginary" vbProcedure="false">#NAME?</definedName>
    <definedName function="false" hidden="false" localSheetId="18" name="ImReal" vbProcedure="false">#NAME?</definedName>
    <definedName function="false" hidden="false" localSheetId="18" name="Module1_RefCoFromRetLoss" vbProcedure="false">#NAME?</definedName>
    <definedName function="false" hidden="false" localSheetId="18" name="Module1_RefCoFromSWR" vbProcedure="false">#NAME?</definedName>
    <definedName function="false" hidden="false" localSheetId="18" name="Module1_RetLossFromRefCo" vbProcedure="false">#NAME?</definedName>
    <definedName function="false" hidden="false" localSheetId="18" name="Module1_RetLossFromSWR" vbProcedure="false">#NAME?</definedName>
    <definedName function="false" hidden="false" localSheetId="18" name="Module1_WiltronXMinus" vbProcedure="false">#NAME?</definedName>
    <definedName function="false" hidden="false" localSheetId="18" name="Module1_WiltronXPlus"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8" name="Module56_CalcImp2" vbProcedure="false">#NAME?</definedName>
    <definedName function="false" hidden="false" localSheetId="18" name="Module7_GiveInput" vbProcedure="false">#NAME?</definedName>
    <definedName function="false" hidden="false" localSheetId="18" name="Module7_GiveLoad" vbProcedure="false">#NAME?</definedName>
    <definedName function="false" hidden="false" localSheetId="18" name="Module7_SWR" vbProcedure="false">#NAME?</definedName>
    <definedName function="false" hidden="false" localSheetId="18" name="Module8_b1r" vbProcedure="false">#NAME?</definedName>
    <definedName function="false" hidden="false" localSheetId="18" name="Module8_g1r" vbProcedure="false">#NAME?</definedName>
    <definedName function="false" hidden="false" localSheetId="18" name="Module9_RunGetSeriesResistor" vbProcedure="false">#NAME?</definedName>
    <definedName function="false" hidden="false" localSheetId="18" name="ModuleComplex_ExcelGiveLoad" vbProcedure="false">#NAME?</definedName>
    <definedName function="false" hidden="false" localSheetId="18" name="ModuleComplex_WardGetComplex" vbProcedure="false">#NAME?</definedName>
    <definedName function="false" hidden="false" localSheetId="18" name="ModuleComplex_WardGiveLoad" vbProcedure="false">#NAME?</definedName>
    <definedName function="false" hidden="false" localSheetId="18" name="RunGetSeriesResistor" vbProcedure="false">#NAME?</definedName>
    <definedName function="false" hidden="false" localSheetId="18" name="VISFUNC_CableLoss" vbProcedure="false">#NAME?</definedName>
    <definedName function="false" hidden="false" localSheetId="18" name="VISFUNC_PercentLoss" vbProcedure="false">#NAME?</definedName>
    <definedName function="false" hidden="false" localSheetId="18" name="XXXXXX"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9" name="EIRP" vbProcedure="false">#NAME?</definedName>
    <definedName function="false" hidden="false" localSheetId="19" name="Imaginary" vbProcedure="false">#NAME?</definedName>
    <definedName function="false" hidden="false" localSheetId="19" name="ImReal" vbProcedure="false">#NAME?</definedName>
    <definedName function="false" hidden="false" localSheetId="19" name="Module1_RefCoFromRetLoss" vbProcedure="false">#NAME?</definedName>
    <definedName function="false" hidden="false" localSheetId="19" name="Module1_RefCoFromSWR" vbProcedure="false">#NAME?</definedName>
    <definedName function="false" hidden="false" localSheetId="19" name="Module1_RetLossFromRefCo" vbProcedure="false">#NAME?</definedName>
    <definedName function="false" hidden="false" localSheetId="19" name="Module1_RetLossFromSWR" vbProcedure="false">#NAME?</definedName>
    <definedName function="false" hidden="false" localSheetId="19" name="Module1_WiltronXMinus" vbProcedure="false">#NAME?</definedName>
    <definedName function="false" hidden="false" localSheetId="19" name="Module1_WiltronXPlus"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19" name="Module56_CalcImp2" vbProcedure="false">#NAME?</definedName>
    <definedName function="false" hidden="false" localSheetId="19" name="Module7_GiveInput" vbProcedure="false">#NAME?</definedName>
    <definedName function="false" hidden="false" localSheetId="19" name="Module7_GiveLoad" vbProcedure="false">#NAME?</definedName>
    <definedName function="false" hidden="false" localSheetId="19" name="Module7_SWR" vbProcedure="false">#NAME?</definedName>
    <definedName function="false" hidden="false" localSheetId="19" name="Module8_b1r" vbProcedure="false">#NAME?</definedName>
    <definedName function="false" hidden="false" localSheetId="19" name="Module8_g1r" vbProcedure="false">#NAME?</definedName>
    <definedName function="false" hidden="false" localSheetId="19" name="Module9_RunGetSeriesResistor" vbProcedure="false">#NAME?</definedName>
    <definedName function="false" hidden="false" localSheetId="19" name="ModuleComplex_ExcelGiveLoad" vbProcedure="false">#NAME?</definedName>
    <definedName function="false" hidden="false" localSheetId="19" name="ModuleComplex_WardGetComplex" vbProcedure="false">#NAME?</definedName>
    <definedName function="false" hidden="false" localSheetId="19" name="ModuleComplex_WardGiveLoad" vbProcedure="false">#NAME?</definedName>
    <definedName function="false" hidden="false" localSheetId="19" name="RunGetSeriesResistor" vbProcedure="false">#NAME?</definedName>
    <definedName function="false" hidden="false" localSheetId="19" name="VISFUNC_CableLoss" vbProcedure="false">#NAME?</definedName>
    <definedName function="false" hidden="false" localSheetId="19" name="VISFUNC_PercentLoss" vbProcedure="false">#NAME?</definedName>
    <definedName function="false" hidden="false" localSheetId="19" name="XXXXXX"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20" name="EIRP" vbProcedure="false">#NAME?</definedName>
    <definedName function="false" hidden="false" localSheetId="20" name="Imaginary" vbProcedure="false">#NAME?</definedName>
    <definedName function="false" hidden="false" localSheetId="20" name="ImReal" vbProcedure="false">#NAME?</definedName>
    <definedName function="false" hidden="false" localSheetId="20" name="Module1_RefCoFromRetLoss" vbProcedure="false">#NAME?</definedName>
    <definedName function="false" hidden="false" localSheetId="20" name="Module1_RefCoFromSWR" vbProcedure="false">#NAME?</definedName>
    <definedName function="false" hidden="false" localSheetId="20" name="Module1_RetLossFromRefCo" vbProcedure="false">#NAME?</definedName>
    <definedName function="false" hidden="false" localSheetId="20" name="Module1_RetLossFromSWR" vbProcedure="false">#NAME?</definedName>
    <definedName function="false" hidden="false" localSheetId="20" name="Module1_WiltronXMinus" vbProcedure="false">#NAME?</definedName>
    <definedName function="false" hidden="false" localSheetId="20" name="Module1_WiltronXPlus" vbProcedure="false">#NAME?</definedName>
    <definedName function="false" hidden="false" localSheetId="20" name="Module3_jX" vbProcedure="false">#NAME?</definedName>
    <definedName function="false" hidden="false" localSheetId="20" name="Module3_z" vbProcedure="false">#NAME?</definedName>
    <definedName function="false" hidden="false" localSheetId="20" name="Module56_CalcImp2" vbProcedure="false">#NAME?</definedName>
    <definedName function="false" hidden="false" localSheetId="20" name="Module7_GiveInput" vbProcedure="false">#NAME?</definedName>
    <definedName function="false" hidden="false" localSheetId="20" name="Module7_GiveLoad" vbProcedure="false">#NAME?</definedName>
    <definedName function="false" hidden="false" localSheetId="20" name="Module7_SWR" vbProcedure="false">#NAME?</definedName>
    <definedName function="false" hidden="false" localSheetId="20" name="Module8_b1r" vbProcedure="false">#NAME?</definedName>
    <definedName function="false" hidden="false" localSheetId="20" name="Module8_g1r" vbProcedure="false">#NAME?</definedName>
    <definedName function="false" hidden="false" localSheetId="20" name="Module9_RunGetSeriesResistor" vbProcedure="false">#NAME?</definedName>
    <definedName function="false" hidden="false" localSheetId="20" name="ModuleComplex_ExcelGiveLoad" vbProcedure="false">#NAME?</definedName>
    <definedName function="false" hidden="false" localSheetId="20" name="ModuleComplex_WardGetComplex" vbProcedure="false">#NAME?</definedName>
    <definedName function="false" hidden="false" localSheetId="20" name="ModuleComplex_WardGiveLoad" vbProcedure="false">#NAME?</definedName>
    <definedName function="false" hidden="false" localSheetId="20" name="RunGetSeriesResistor" vbProcedure="false">#NAME?</definedName>
    <definedName function="false" hidden="false" localSheetId="20" name="VISFUNC_CableLoss" vbProcedure="false">#NAME?</definedName>
    <definedName function="false" hidden="false" localSheetId="20" name="VISFUNC_PercentLoss" vbProcedure="false">#NAME?</definedName>
    <definedName function="false" hidden="false" localSheetId="20" name="XXXXXX" vbProcedure="false">#NAME?</definedName>
    <definedName function="false" hidden="false" localSheetId="20" name="[Module3]_jX" vbProcedure="false">#NAME?</definedName>
    <definedName function="false" hidden="false" localSheetId="20" name="[Module3]_Z" vbProcedure="false">#NAME?</definedName>
    <definedName function="false" hidden="false" localSheetId="21" name="b1r" vbProcedure="false">#NAME?</definedName>
    <definedName function="false" hidden="false" localSheetId="21" name="CableLoss" vbProcedure="false">#NAME?</definedName>
    <definedName function="false" hidden="false" localSheetId="21" name="EIRP" vbProcedure="false">#NAME?</definedName>
    <definedName function="false" hidden="false" localSheetId="21" name="g1r" vbProcedure="false">#NAME?</definedName>
    <definedName function="false" hidden="false" localSheetId="21" name="Imaginary" vbProcedure="false">#NAME?</definedName>
    <definedName function="false" hidden="false" localSheetId="21" name="ImReal" vbProcedure="false">#NAME?</definedName>
    <definedName function="false" hidden="false" localSheetId="21" name="Module1_dBuV_to_dBmW" vbProcedure="false">#NAME?</definedName>
    <definedName function="false" hidden="false" localSheetId="21" name="Module1_RefCoFromRetLoss" vbProcedure="false">#NAME?</definedName>
    <definedName function="false" hidden="false" localSheetId="21" name="Module1_RefCoFromSWR" vbProcedure="false">#NAME?</definedName>
    <definedName function="false" hidden="false" localSheetId="21" name="Module1_RetLossFromRefCo" vbProcedure="false">#NAME?</definedName>
    <definedName function="false" hidden="false" localSheetId="21" name="Module1_RetLossFromSWR" vbProcedure="false">#NAME?</definedName>
    <definedName function="false" hidden="false" localSheetId="21" name="Module1_WiltronXMinus" vbProcedure="false">#NAME?</definedName>
    <definedName function="false" hidden="false" localSheetId="21" name="Module1_WiltronXPlus" vbProcedure="false">#NAME?</definedName>
    <definedName function="false" hidden="false" localSheetId="21" name="Module3_jX" vbProcedure="false">#NAME?</definedName>
    <definedName function="false" hidden="false" localSheetId="21" name="Module3_z" vbProcedure="false">#NAME?</definedName>
    <definedName function="false" hidden="false" localSheetId="21" name="Module56_CalcImp2" vbProcedure="false">#NAME?</definedName>
    <definedName function="false" hidden="false" localSheetId="21" name="Module7_GiveInput" vbProcedure="false">#NAME?</definedName>
    <definedName function="false" hidden="false" localSheetId="21" name="Module7_GiveLoad" vbProcedure="false">#NAME?</definedName>
    <definedName function="false" hidden="false" localSheetId="21" name="Module7_SWR" vbProcedure="false">#NAME?</definedName>
    <definedName function="false" hidden="false" localSheetId="21" name="Module8_b1r" vbProcedure="false">#NAME?</definedName>
    <definedName function="false" hidden="false" localSheetId="21" name="Module8_g1r" vbProcedure="false">#NAME?</definedName>
    <definedName function="false" hidden="false" localSheetId="21" name="Module9_RunGetSeriesResistor" vbProcedure="false">#NAME?</definedName>
    <definedName function="false" hidden="false" localSheetId="21" name="ModuleComplex_ExcelGiveLoad" vbProcedure="false">#NAME?</definedName>
    <definedName function="false" hidden="false" localSheetId="21" name="ModuleComplex_WardGetComplex" vbProcedure="false">#NAME?</definedName>
    <definedName function="false" hidden="false" localSheetId="21" name="ModuleComplex_WardGiveLoad" vbProcedure="false">#NAME?</definedName>
    <definedName function="false" hidden="false" localSheetId="21" name="RunGetSeriesResistor" vbProcedure="false">#NAME?</definedName>
    <definedName function="false" hidden="false" localSheetId="21" name="VISFUNC_CableLoss" vbProcedure="false">#NAME?</definedName>
    <definedName function="false" hidden="false" localSheetId="21" name="VISFUNC_PercentLoss" vbProcedure="false">#NAME?</definedName>
    <definedName function="false" hidden="false" localSheetId="21" name="XXXXXX" vbProcedure="false">#NAME?</definedName>
    <definedName function="false" hidden="false" localSheetId="21" name="[Module3]_jX" vbProcedure="false">#NAME?</definedName>
    <definedName function="false" hidden="false" localSheetId="21" name="[Module3]_Z" vbProcedure="false">#NAME?</definedName>
    <definedName function="false" hidden="false" localSheetId="22" name="EIRP" vbProcedure="false">#NAME?</definedName>
    <definedName function="false" hidden="false" localSheetId="22" name="Imaginary" vbProcedure="false">#NAME?</definedName>
    <definedName function="false" hidden="false" localSheetId="22" name="ImReal" vbProcedure="false">#NAME?</definedName>
    <definedName function="false" hidden="false" localSheetId="22" name="Module1_RefCoFromRetLoss" vbProcedure="false">#NAME?</definedName>
    <definedName function="false" hidden="false" localSheetId="22" name="Module1_RefCoFromSWR" vbProcedure="false">#NAME?</definedName>
    <definedName function="false" hidden="false" localSheetId="22" name="Module1_RetLossFromRefCo" vbProcedure="false">#NAME?</definedName>
    <definedName function="false" hidden="false" localSheetId="22" name="Module1_RetLossFromSWR" vbProcedure="false">#NAME?</definedName>
    <definedName function="false" hidden="false" localSheetId="22" name="Module1_WiltronXMinus" vbProcedure="false">#NAME?</definedName>
    <definedName function="false" hidden="false" localSheetId="22" name="Module1_WiltronXPlus" vbProcedure="false">#NAME?</definedName>
    <definedName function="false" hidden="false" localSheetId="22" name="Module3_jX" vbProcedure="false">#NAME?</definedName>
    <definedName function="false" hidden="false" localSheetId="22" name="Module3_z" vbProcedure="false">#NAME?</definedName>
    <definedName function="false" hidden="false" localSheetId="22" name="Module56_CalcImp2" vbProcedure="false">#NAME?</definedName>
    <definedName function="false" hidden="false" localSheetId="22" name="Module7_GiveInput" vbProcedure="false">#NAME?</definedName>
    <definedName function="false" hidden="false" localSheetId="22" name="Module7_GiveLoad" vbProcedure="false">#NAME?</definedName>
    <definedName function="false" hidden="false" localSheetId="22" name="Module7_SWR" vbProcedure="false">#NAME?</definedName>
    <definedName function="false" hidden="false" localSheetId="22" name="Module8_b1r" vbProcedure="false">#NAME?</definedName>
    <definedName function="false" hidden="false" localSheetId="22" name="Module8_g1r" vbProcedure="false">#NAME?</definedName>
    <definedName function="false" hidden="false" localSheetId="22" name="Module9_RunGetSeriesResistor" vbProcedure="false">#NAME?</definedName>
    <definedName function="false" hidden="false" localSheetId="22" name="ModuleComplex_ExcelGiveLoad" vbProcedure="false">#NAME?</definedName>
    <definedName function="false" hidden="false" localSheetId="22" name="ModuleComplex_WardGetComplex" vbProcedure="false">#NAME?</definedName>
    <definedName function="false" hidden="false" localSheetId="22" name="ModuleComplex_WardGiveLoad" vbProcedure="false">#NAME?</definedName>
    <definedName function="false" hidden="false" localSheetId="22" name="RunGetSeriesResistor" vbProcedure="false">#NAME?</definedName>
    <definedName function="false" hidden="false" localSheetId="22" name="VISFUNC_CableLoss" vbProcedure="false">#NAME?</definedName>
    <definedName function="false" hidden="false" localSheetId="22" name="VISFUNC_PercentLoss" vbProcedure="false">#NAME?</definedName>
    <definedName function="false" hidden="false" localSheetId="22" name="XXXXXX" vbProcedure="false">#NAME?</definedName>
    <definedName function="false" hidden="false" localSheetId="22" name="[Module3]_jX" vbProcedure="false">#NAME?</definedName>
    <definedName function="false" hidden="false" localSheetId="22" name="[Module3]_Z" vbProcedure="false">#NAME?</definedName>
    <definedName function="false" hidden="false" localSheetId="23" name="EIRP" vbProcedure="false">#NAME?</definedName>
    <definedName function="false" hidden="false" localSheetId="23" name="Imaginary" vbProcedure="false">#NAME?</definedName>
    <definedName function="false" hidden="false" localSheetId="23" name="ImReal" vbProcedure="false">#NAME?</definedName>
    <definedName function="false" hidden="false" localSheetId="23" name="Module1_RefCoFromRetLoss" vbProcedure="false">#NAME?</definedName>
    <definedName function="false" hidden="false" localSheetId="23" name="Module1_RefCoFromSWR" vbProcedure="false">#NAME?</definedName>
    <definedName function="false" hidden="false" localSheetId="23" name="Module1_RetLossFromRefCo" vbProcedure="false">#NAME?</definedName>
    <definedName function="false" hidden="false" localSheetId="23" name="Module1_RetLossFromSWR" vbProcedure="false">#NAME?</definedName>
    <definedName function="false" hidden="false" localSheetId="23" name="Module1_WiltronXMinus" vbProcedure="false">#NAME?</definedName>
    <definedName function="false" hidden="false" localSheetId="23" name="Module1_WiltronXPlus" vbProcedure="false">#NAME?</definedName>
    <definedName function="false" hidden="false" localSheetId="23" name="Module3_jX" vbProcedure="false">#NAME?</definedName>
    <definedName function="false" hidden="false" localSheetId="23" name="Module3_z" vbProcedure="false">#NAME?</definedName>
    <definedName function="false" hidden="false" localSheetId="23" name="Module56_CalcImp2" vbProcedure="false">#NAME?</definedName>
    <definedName function="false" hidden="false" localSheetId="23" name="Module7_GiveInput" vbProcedure="false">#NAME?</definedName>
    <definedName function="false" hidden="false" localSheetId="23" name="Module7_GiveLoad" vbProcedure="false">#NAME?</definedName>
    <definedName function="false" hidden="false" localSheetId="23" name="Module7_SWR" vbProcedure="false">#NAME?</definedName>
    <definedName function="false" hidden="false" localSheetId="23" name="Module8_b1r" vbProcedure="false">#NAME?</definedName>
    <definedName function="false" hidden="false" localSheetId="23" name="Module8_g1r" vbProcedure="false">#NAME?</definedName>
    <definedName function="false" hidden="false" localSheetId="23" name="Module9_RunGetSeriesResistor" vbProcedure="false">#NAME?</definedName>
    <definedName function="false" hidden="false" localSheetId="23" name="ModuleComplex_ExcelGiveLoad" vbProcedure="false">#NAME?</definedName>
    <definedName function="false" hidden="false" localSheetId="23" name="ModuleComplex_WardGetComplex" vbProcedure="false">#NAME?</definedName>
    <definedName function="false" hidden="false" localSheetId="23" name="ModuleComplex_WardGiveLoad" vbProcedure="false">#NAME?</definedName>
    <definedName function="false" hidden="false" localSheetId="23" name="RunGetSeriesResistor" vbProcedure="false">#NAME?</definedName>
    <definedName function="false" hidden="false" localSheetId="23" name="VISFUNC_CableLoss" vbProcedure="false">#NAME?</definedName>
    <definedName function="false" hidden="false" localSheetId="23" name="VISFUNC_PercentLoss" vbProcedure="false">#NAME?</definedName>
    <definedName function="false" hidden="false" localSheetId="23" name="XXXXXX" vbProcedure="false">#NAME?</definedName>
    <definedName function="false" hidden="false" localSheetId="23" name="[Module3]_jX" vbProcedure="false">#NAME?</definedName>
    <definedName function="false" hidden="false" localSheetId="23" name="[Module3]_Z" vbProcedure="false">#NAME?</definedName>
    <definedName function="false" hidden="false" localSheetId="24" name="b1r" vbProcedure="false">#NAME?</definedName>
    <definedName function="false" hidden="false" localSheetId="24" name="CableLoss" vbProcedure="false">#NAME?</definedName>
    <definedName function="false" hidden="false" localSheetId="24" name="EIRP" vbProcedure="false">#NAME?</definedName>
    <definedName function="false" hidden="false" localSheetId="24" name="FractA" vbProcedure="false">FractA</definedName>
    <definedName function="false" hidden="false" localSheetId="24" name="FractB" vbProcedure="false">FractB</definedName>
    <definedName function="false" hidden="false" localSheetId="24" name="FractC" vbProcedure="false">FractC</definedName>
    <definedName function="false" hidden="false" localSheetId="24" name="FractD" vbProcedure="false">FractD</definedName>
    <definedName function="false" hidden="false" localSheetId="24" name="g1r" vbProcedure="false">#NAME?</definedName>
    <definedName function="false" hidden="false" localSheetId="24" name="Imaginary" vbProcedure="false">#NAME?</definedName>
    <definedName function="false" hidden="false" localSheetId="24" name="ImReal" vbProcedure="false">#NAME?</definedName>
    <definedName function="false" hidden="false" localSheetId="24" name="InnerDiam" vbProcedure="false">InnerDiam</definedName>
    <definedName function="false" hidden="false" localSheetId="24" name="Module1_dBuV_to_dBmW" vbProcedure="false">#NAME?</definedName>
    <definedName function="false" hidden="false" localSheetId="24" name="Module1_RefCoFromRetLoss" vbProcedure="false">#NAME?</definedName>
    <definedName function="false" hidden="false" localSheetId="24" name="Module1_RefCoFromSWR" vbProcedure="false">#NAME?</definedName>
    <definedName function="false" hidden="false" localSheetId="24" name="Module1_RetLossFromRefCo" vbProcedure="false">#NAME?</definedName>
    <definedName function="false" hidden="false" localSheetId="24" name="Module1_RetLossFromSWR" vbProcedure="false">#NAME?</definedName>
    <definedName function="false" hidden="false" localSheetId="24" name="Module1_WiltronXMinus" vbProcedure="false">#NAME?</definedName>
    <definedName function="false" hidden="false" localSheetId="24" name="Module1_WiltronXPlus" vbProcedure="false">#NAME?</definedName>
    <definedName function="false" hidden="false" localSheetId="24" name="Module2_OD" vbProcedure="false">Module2.OD</definedName>
    <definedName function="false" hidden="false" localSheetId="24" name="Module3_b1r" vbProcedure="false">Module3.b1r</definedName>
    <definedName function="false" hidden="false" localSheetId="24" name="Module3_FractA" vbProcedure="false">Module3.FractA</definedName>
    <definedName function="false" hidden="false" localSheetId="24" name="Module3_FractB" vbProcedure="false">Module3.FractB</definedName>
    <definedName function="false" hidden="false" localSheetId="24" name="Module3_FractC" vbProcedure="false">Module3.FractC</definedName>
    <definedName function="false" hidden="false" localSheetId="24" name="Module3_FractD" vbProcedure="false">Module3.FractD</definedName>
    <definedName function="false" hidden="false" localSheetId="24" name="Module3_G1r" vbProcedure="false">Module3.G1r</definedName>
    <definedName function="false" hidden="false" localSheetId="24" name="Module3_jX" vbProcedure="false">#NAME?</definedName>
    <definedName function="false" hidden="false" localSheetId="24" name="Module3_z" vbProcedure="false">#NAME?</definedName>
    <definedName function="false" hidden="false" localSheetId="24" name="Module4_Transformed_jX" vbProcedure="false">Module4.Transformed_jX</definedName>
    <definedName function="false" hidden="false" localSheetId="24" name="Module4_Transformed_R" vbProcedure="false">Module4.Transformed_R</definedName>
    <definedName function="false" hidden="false" localSheetId="24" name="Module4_Transforming_Angle" vbProcedure="false">Module4.Transforming_Angle</definedName>
    <definedName function="false" hidden="false" localSheetId="24" name="Module56_CalcImp2" vbProcedure="false">#NAME?</definedName>
    <definedName function="false" hidden="false" localSheetId="24" name="Module6_DelayLine" vbProcedure="false">Module6.DelayLine</definedName>
    <definedName function="false" hidden="false" localSheetId="24" name="Module6_Slabline" vbProcedure="false">Module6.Slabline</definedName>
    <definedName function="false" hidden="false" localSheetId="24" name="Module6_TransformerImpedence" vbProcedure="false">Module6.TransformerImpedence</definedName>
    <definedName function="false" hidden="false" localSheetId="24" name="Module6_TransformerOut" vbProcedure="false">Module6.TransformerOut</definedName>
    <definedName function="false" hidden="false" localSheetId="24" name="Module7_GiveInput" vbProcedure="false">#NAME?</definedName>
    <definedName function="false" hidden="false" localSheetId="24" name="Module7_GiveLoad" vbProcedure="false">#NAME?</definedName>
    <definedName function="false" hidden="false" localSheetId="24" name="Module7_SWR" vbProcedure="false">#NAME?</definedName>
    <definedName function="false" hidden="false" localSheetId="24" name="Module8_b1r" vbProcedure="false">#NAME?</definedName>
    <definedName function="false" hidden="false" localSheetId="24" name="Module8_g1r" vbProcedure="false">#NAME?</definedName>
    <definedName function="false" hidden="false" localSheetId="24" name="Module9_RunGetSeriesResistor" vbProcedure="false">#NAME?</definedName>
    <definedName function="false" hidden="false" localSheetId="24" name="ModuleComplex_ExcelGiveLoad" vbProcedure="false">#NAME?</definedName>
    <definedName function="false" hidden="false" localSheetId="24" name="ModuleComplex_WardGetComplex" vbProcedure="false">#NAME?</definedName>
    <definedName function="false" hidden="false" localSheetId="24" name="ModuleComplex_WardGiveLoad" vbProcedure="false">#NAME?</definedName>
    <definedName function="false" hidden="false" localSheetId="24" name="OuterDiam" vbProcedure="false">OuterDiam</definedName>
    <definedName function="false" hidden="false" localSheetId="24" name="RunGetSeriesResistor" vbProcedure="false">#NAME?</definedName>
    <definedName function="false" hidden="false" localSheetId="24" name="VISFUNC_CableLoss" vbProcedure="false">#NAME?</definedName>
    <definedName function="false" hidden="false" localSheetId="24" name="VISFUNC_PercentLoss" vbProcedure="false">#NAME?</definedName>
    <definedName function="false" hidden="false" localSheetId="24" name="XXXXXX" vbProcedure="false">#NAME?</definedName>
    <definedName function="false" hidden="false" localSheetId="24" name="[Module3]_jX" vbProcedure="false">#NAME?</definedName>
    <definedName function="false" hidden="false" localSheetId="24" name="[Module3]_Z" vbProcedure="false">#NAME?</definedName>
    <definedName function="false" hidden="false" localSheetId="25" name="EIRP" vbProcedure="false">#NAME?</definedName>
    <definedName function="false" hidden="false" localSheetId="25" name="Imaginary" vbProcedure="false">#NAME?</definedName>
    <definedName function="false" hidden="false" localSheetId="25" name="ImReal" vbProcedure="false">#NAME?</definedName>
    <definedName function="false" hidden="false" localSheetId="25" name="Module1_RefCoFromRetLoss" vbProcedure="false">#NAME?</definedName>
    <definedName function="false" hidden="false" localSheetId="25" name="Module1_RefCoFromSWR" vbProcedure="false">#NAME?</definedName>
    <definedName function="false" hidden="false" localSheetId="25" name="Module1_RetLossFromRefCo" vbProcedure="false">#NAME?</definedName>
    <definedName function="false" hidden="false" localSheetId="25" name="Module1_RetLossFromSWR" vbProcedure="false">#NAME?</definedName>
    <definedName function="false" hidden="false" localSheetId="25" name="Module1_WiltronXMinus" vbProcedure="false">#NAME?</definedName>
    <definedName function="false" hidden="false" localSheetId="25" name="Module1_WiltronXPlus" vbProcedure="false">#NAME?</definedName>
    <definedName function="false" hidden="false" localSheetId="25" name="Module3_jX" vbProcedure="false">#NAME?</definedName>
    <definedName function="false" hidden="false" localSheetId="25" name="Module3_z" vbProcedure="false">#NAME?</definedName>
    <definedName function="false" hidden="false" localSheetId="25" name="Module56_CalcImp2" vbProcedure="false">#NAME?</definedName>
    <definedName function="false" hidden="false" localSheetId="25" name="Module7_GiveInput" vbProcedure="false">#NAME?</definedName>
    <definedName function="false" hidden="false" localSheetId="25" name="Module7_GiveLoad" vbProcedure="false">#NAME?</definedName>
    <definedName function="false" hidden="false" localSheetId="25" name="Module7_SWR" vbProcedure="false">#NAME?</definedName>
    <definedName function="false" hidden="false" localSheetId="25" name="Module8_b1r" vbProcedure="false">#NAME?</definedName>
    <definedName function="false" hidden="false" localSheetId="25" name="Module8_g1r" vbProcedure="false">#NAME?</definedName>
    <definedName function="false" hidden="false" localSheetId="25" name="Module9_RunGetSeriesResistor" vbProcedure="false">#NAME?</definedName>
    <definedName function="false" hidden="false" localSheetId="25" name="ModuleComplex_ExcelGiveLoad" vbProcedure="false">#NAME?</definedName>
    <definedName function="false" hidden="false" localSheetId="25" name="ModuleComplex_WardGetComplex" vbProcedure="false">#NAME?</definedName>
    <definedName function="false" hidden="false" localSheetId="25" name="ModuleComplex_WardGiveLoad" vbProcedure="false">#NAME?</definedName>
    <definedName function="false" hidden="false" localSheetId="25" name="RunGetSeriesResistor" vbProcedure="false">#NAME?</definedName>
    <definedName function="false" hidden="false" localSheetId="25" name="VISFUNC_CableLoss" vbProcedure="false">#NAME?</definedName>
    <definedName function="false" hidden="false" localSheetId="25" name="VISFUNC_PercentLoss" vbProcedure="false">#NAME?</definedName>
    <definedName function="false" hidden="false" localSheetId="25" name="XXXXXX" vbProcedure="false">#NAME?</definedName>
    <definedName function="false" hidden="false" localSheetId="25" name="[Module3]_jX" vbProcedure="false">#NAME?</definedName>
    <definedName function="false" hidden="false" localSheetId="25" name="[Module3]_Z" vbProcedure="false">#NAME?</definedName>
    <definedName function="false" hidden="false" localSheetId="26" name="EIRP" vbProcedure="false">#NAME?</definedName>
    <definedName function="false" hidden="false" localSheetId="26" name="FractA" vbProcedure="false">#NAME?</definedName>
    <definedName function="false" hidden="false" localSheetId="26" name="FractB" vbProcedure="false">#NAME?</definedName>
    <definedName function="false" hidden="false" localSheetId="26" name="FractC" vbProcedure="false">#NAME?</definedName>
    <definedName function="false" hidden="false" localSheetId="26" name="FractD" vbProcedure="false">#NAME?</definedName>
    <definedName function="false" hidden="false" localSheetId="26" name="Imaginary" vbProcedure="false">#NAME?</definedName>
    <definedName function="false" hidden="false" localSheetId="26" name="ImReal" vbProcedure="false">#NAME?</definedName>
    <definedName function="false" hidden="false" localSheetId="26" name="Module1_RefCoFromRetLoss" vbProcedure="false">#NAME?</definedName>
    <definedName function="false" hidden="false" localSheetId="26" name="Module1_RefCoFromSWR" vbProcedure="false">#NAME?</definedName>
    <definedName function="false" hidden="false" localSheetId="26" name="Module1_RetLossFromRefCo" vbProcedure="false">#NAME?</definedName>
    <definedName function="false" hidden="false" localSheetId="26" name="Module1_RetLossFromSWR" vbProcedure="false">#NAME?</definedName>
    <definedName function="false" hidden="false" localSheetId="26" name="Module1_WiltronXMinus" vbProcedure="false">#NAME?</definedName>
    <definedName function="false" hidden="false" localSheetId="26" name="Module1_WiltronXPlus" vbProcedure="false">#NAME?</definedName>
    <definedName function="false" hidden="false" localSheetId="26" name="Module3_b1r" vbProcedure="false">#NAME?</definedName>
    <definedName function="false" hidden="false" localSheetId="26" name="Module3_FractA" vbProcedure="false">#NAME?</definedName>
    <definedName function="false" hidden="false" localSheetId="26" name="Module3_FractB" vbProcedure="false">#NAME?</definedName>
    <definedName function="false" hidden="false" localSheetId="26" name="Module3_FractC" vbProcedure="false">#NAME?</definedName>
    <definedName function="false" hidden="false" localSheetId="26" name="Module3_FractD" vbProcedure="false">#NAME?</definedName>
    <definedName function="false" hidden="false" localSheetId="26" name="Module3_g1r" vbProcedure="false">#NAME?</definedName>
    <definedName function="false" hidden="false" localSheetId="26" name="Module3_jX" vbProcedure="false">#NAME?</definedName>
    <definedName function="false" hidden="false" localSheetId="26" name="Module3_z" vbProcedure="false">#NAME?</definedName>
    <definedName function="false" hidden="false" localSheetId="26" name="Module4_Transformed_jX" vbProcedure="false">#NAME?</definedName>
    <definedName function="false" hidden="false" localSheetId="26" name="Module4_Transformed_R" vbProcedure="false">#NAME?</definedName>
    <definedName function="false" hidden="false" localSheetId="26" name="Module4_Transforming_Angle" vbProcedure="false">#NAME?</definedName>
    <definedName function="false" hidden="false" localSheetId="26" name="Module56_CalcImp2" vbProcedure="false">#NAME?</definedName>
    <definedName function="false" hidden="false" localSheetId="26" name="Module7_GiveInput" vbProcedure="false">#NAME?</definedName>
    <definedName function="false" hidden="false" localSheetId="26" name="Module7_GiveLoad" vbProcedure="false">#NAME?</definedName>
    <definedName function="false" hidden="false" localSheetId="26" name="Module7_SWR" vbProcedure="false">#NAME?</definedName>
    <definedName function="false" hidden="false" localSheetId="26" name="Module8_b1r" vbProcedure="false">#NAME?</definedName>
    <definedName function="false" hidden="false" localSheetId="26" name="Module8_g1r" vbProcedure="false">#NAME?</definedName>
    <definedName function="false" hidden="false" localSheetId="26" name="Module9_RunGetSeriesResistor" vbProcedure="false">#NAME?</definedName>
    <definedName function="false" hidden="false" localSheetId="26" name="RunGetSeriesResistor" vbProcedure="false">#NAME?</definedName>
    <definedName function="false" hidden="false" localSheetId="26" name="VISFUNC_CableLoss" vbProcedure="false">#NAME?</definedName>
    <definedName function="false" hidden="false" localSheetId="26" name="VISFUNC_PercentLoss" vbProcedure="false">#NAME?</definedName>
    <definedName function="false" hidden="false" localSheetId="26" name="XXXXXX" vbProcedure="false">#NAME?</definedName>
    <definedName function="false" hidden="false" localSheetId="26" name="[Module3]_jX" vbProcedure="false">#NAME?</definedName>
    <definedName function="false" hidden="false" localSheetId="26"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9" uniqueCount="1483">
  <si>
    <t xml:space="preserve">pward@magnet.com.au   or     pward@net-tech.com.au</t>
  </si>
  <si>
    <t xml:space="preserve">From the Private Laboratory of</t>
  </si>
  <si>
    <t xml:space="preserve">RF Workshop   Disk 2     (Two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4.12</t>
  </si>
  <si>
    <t xml:space="preserve">  Author P.Ward   9/10/96     Revision 9/4/2001</t>
  </si>
  <si>
    <t xml:space="preserve">A workbook of useful information for those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expressly disclaims any liability arising</t>
  </si>
  <si>
    <t xml:space="preserve">from the 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t>
    </r>
  </si>
  <si>
    <t xml:space="preserve"> PASSIVE FILTERS</t>
  </si>
  <si>
    <t xml:space="preserve"> HANDY CALCULATIONS</t>
  </si>
  <si>
    <t xml:space="preserve"> MEMORY JOGGERS</t>
  </si>
  <si>
    <t xml:space="preserve"> RESISTOR COMBINATIONS</t>
  </si>
  <si>
    <t xml:space="preserve"> IN LINE MMIC AMPLIFIER</t>
  </si>
  <si>
    <t xml:space="preserve"> INDUCTOR CALCS</t>
  </si>
  <si>
    <t xml:space="preserve"> BEAMTILT</t>
  </si>
  <si>
    <t xml:space="preserve"> QUARTER WAVE TRANSFORMER</t>
  </si>
  <si>
    <t xml:space="preserve"> MICROPATCH ANTENNA</t>
  </si>
  <si>
    <t xml:space="preserve"> HELICAL ANTENNA</t>
  </si>
  <si>
    <t xml:space="preserve"> WINDLOAD, YAGI</t>
  </si>
  <si>
    <t xml:space="preserve"> WINDLOAD, VERTICAL ANTENNA</t>
  </si>
  <si>
    <t xml:space="preserve"> STANDARD GAIN ANTENNA</t>
  </si>
  <si>
    <t xml:space="preserve"> SCOPE</t>
  </si>
  <si>
    <t xml:space="preserve"> DELAY LINE</t>
  </si>
  <si>
    <t xml:space="preserve"> ANTENNA GAIN</t>
  </si>
  <si>
    <t xml:space="preserve"> POWER DIVIDER CALCULATOR</t>
  </si>
  <si>
    <t xml:space="preserve"> POWER DIVIDER DESIGNER</t>
  </si>
  <si>
    <t xml:space="preserve"> TRANSFORMER and STUB</t>
  </si>
  <si>
    <t xml:space="preserve"> POWER METER</t>
  </si>
  <si>
    <t xml:space="preserve"> NICAD PACK CAPACITY CORRECTION</t>
  </si>
  <si>
    <t xml:space="preserve"> FOLDED DIPOLE</t>
  </si>
  <si>
    <t xml:space="preserve"> ANTENNA SCALING</t>
  </si>
  <si>
    <t xml:space="preserve"> K-FACTOR</t>
  </si>
  <si>
    <t xml:space="preserve"> NOISE GENERATOR</t>
  </si>
  <si>
    <t xml:space="preserve"> OP AMP</t>
  </si>
  <si>
    <t xml:space="preserve">TDR</t>
  </si>
  <si>
    <t xml:space="preserve"> RSSI CALIBRATIONS</t>
  </si>
  <si>
    <t xml:space="preserve"> SLUG COMPENSATION:- CUT OFF CHOKE and CABLE SECTION 1/2 WAVE RADIATORS</t>
  </si>
  <si>
    <t xml:space="preserve"> THIRD HARMONIC</t>
  </si>
  <si>
    <t xml:space="preserve"> SWR via ATTENUATOR</t>
  </si>
  <si>
    <t xml:space="preserve">32a</t>
  </si>
  <si>
    <t xml:space="preserve"> ANTENNA GAIN (2)  Using MATCHED PAIR</t>
  </si>
  <si>
    <t xml:space="preserve">32b</t>
  </si>
  <si>
    <t xml:space="preserve"> ANTENNA GAIN (2)  Using MATCHED PAIR … slightly different methodology</t>
  </si>
  <si>
    <t xml:space="preserve"> VSWR REFERENCES</t>
  </si>
  <si>
    <t xml:space="preserve"> ICOM C STUFF</t>
  </si>
  <si>
    <t xml:space="preserve"> NICAD DISCHARGER in C</t>
  </si>
  <si>
    <t xml:space="preserve"> GRAPHS in C</t>
  </si>
  <si>
    <t xml:space="preserve"> PORT READS in C</t>
  </si>
  <si>
    <t xml:space="preserve"> HANDY C</t>
  </si>
  <si>
    <t xml:space="preserve"> PORT I_O</t>
  </si>
  <si>
    <t xml:space="preserve"> OPTO and SMS CONTROL</t>
  </si>
  <si>
    <t xml:space="preserve"> STRIP INDUCTOR</t>
  </si>
  <si>
    <t xml:space="preserve"> BICONICAL</t>
  </si>
  <si>
    <t xml:space="preserve"> COAXIAL GAIN ANTENNA</t>
  </si>
  <si>
    <t xml:space="preserve"> DDDR</t>
  </si>
  <si>
    <t xml:space="preserve">… the next are four ring-ins. Just interesting 'non-rf' projects that have come along lately</t>
  </si>
  <si>
    <t xml:space="preserve"> COST SHARE</t>
  </si>
  <si>
    <t xml:space="preserve"> CYLINDER HEAD FLOW BENCH</t>
  </si>
  <si>
    <t xml:space="preserve"> FOUR PLANE BALANCING</t>
  </si>
  <si>
    <t xml:space="preserve"> STEPPER MOTOR CALC</t>
  </si>
  <si>
    <t xml:space="preserve">README </t>
  </si>
  <si>
    <t xml:space="preserve">PASSIVE FILTER DESIGN</t>
  </si>
  <si>
    <t xml:space="preserve">1.</t>
  </si>
  <si>
    <t xml:space="preserve"> BANDPASS, CONSTANT k TYPE</t>
  </si>
  <si>
    <t xml:space="preserve">For Audio</t>
  </si>
  <si>
    <t xml:space="preserve">Upper Freq </t>
  </si>
  <si>
    <t xml:space="preserve">cps</t>
  </si>
  <si>
    <t xml:space="preserve">C1</t>
  </si>
  <si>
    <t xml:space="preserve">uF</t>
  </si>
  <si>
    <t xml:space="preserve">Lower Freq </t>
  </si>
  <si>
    <t xml:space="preserve">C2</t>
  </si>
  <si>
    <t xml:space="preserve">I/O impedance</t>
  </si>
  <si>
    <t xml:space="preserve">ohm</t>
  </si>
  <si>
    <t xml:space="preserve">L1</t>
  </si>
  <si>
    <t xml:space="preserve">mH</t>
  </si>
  <si>
    <t xml:space="preserve">L2</t>
  </si>
  <si>
    <t xml:space="preserve">For RF</t>
  </si>
  <si>
    <t xml:space="preserve">mHz</t>
  </si>
  <si>
    <t xml:space="preserve">pF</t>
  </si>
  <si>
    <t xml:space="preserve">uH</t>
  </si>
  <si>
    <t xml:space="preserve">or</t>
  </si>
  <si>
    <t xml:space="preserve">nH</t>
  </si>
  <si>
    <t xml:space="preserve">Enter form diam</t>
  </si>
  <si>
    <t xml:space="preserve">mm</t>
  </si>
  <si>
    <t xml:space="preserve">L1Turns</t>
  </si>
  <si>
    <t xml:space="preserve">Enter wire diam</t>
  </si>
  <si>
    <t xml:space="preserve">L2 Turns</t>
  </si>
  <si>
    <t xml:space="preserve">Enter 0 for closewound, 1 for single-spaced</t>
  </si>
  <si>
    <t xml:space="preserve">2.</t>
  </si>
  <si>
    <t xml:space="preserve"> LOW PASS, CONSTANT k</t>
  </si>
  <si>
    <t xml:space="preserve">Derived Factors for Program Use</t>
  </si>
  <si>
    <t xml:space="preserve">C</t>
  </si>
  <si>
    <t xml:space="preserve">F</t>
  </si>
  <si>
    <t xml:space="preserve">L</t>
  </si>
  <si>
    <t xml:space="preserve">H</t>
  </si>
  <si>
    <t xml:space="preserve">             LOW PASS PI</t>
  </si>
  <si>
    <t xml:space="preserve">             LOW PASS T</t>
  </si>
  <si>
    <t xml:space="preserve">Cutoff Freq</t>
  </si>
  <si>
    <t xml:space="preserve">C1&amp;C2</t>
  </si>
  <si>
    <t xml:space="preserve">L1 &amp; L2</t>
  </si>
  <si>
    <t xml:space="preserve">C1 &amp; C2</t>
  </si>
  <si>
    <t xml:space="preserve">3.</t>
  </si>
  <si>
    <t xml:space="preserve"> DERIVED LOW PASS</t>
  </si>
  <si>
    <t xml:space="preserve">CA</t>
  </si>
  <si>
    <t xml:space="preserve">CB</t>
  </si>
  <si>
    <t xml:space="preserve">LA</t>
  </si>
  <si>
    <t xml:space="preserve">LB</t>
  </si>
  <si>
    <t xml:space="preserve">SERIES DERIVED  T SECTION</t>
  </si>
  <si>
    <t xml:space="preserve">Freq of MAX atten</t>
  </si>
  <si>
    <t xml:space="preserve">    Derived Alpha*</t>
  </si>
  <si>
    <t xml:space="preserve">L3</t>
  </si>
  <si>
    <t xml:space="preserve">    Derived Beta**</t>
  </si>
  <si>
    <t xml:space="preserve">SHUNT DERIVED PI SECTION</t>
  </si>
  <si>
    <t xml:space="preserve">C3</t>
  </si>
  <si>
    <t xml:space="preserve">or, L1</t>
  </si>
  <si>
    <r>
      <rPr>
        <sz val="10"/>
        <rFont val="Arial"/>
        <family val="0"/>
      </rPr>
      <t xml:space="preserve">* Alpha = SQRT(1-(Fc/Fm)</t>
    </r>
    <r>
      <rPr>
        <vertAlign val="superscript"/>
        <sz val="10"/>
        <rFont val="Arial"/>
        <family val="2"/>
      </rPr>
      <t xml:space="preserve">2</t>
    </r>
    <r>
      <rPr>
        <sz val="10"/>
        <rFont val="Arial"/>
        <family val="0"/>
      </rPr>
      <t xml:space="preserve">)    </t>
    </r>
  </si>
  <si>
    <t xml:space="preserve">  ** Beta =(1 - alpha x alpha) / (4 x alpha)</t>
  </si>
  <si>
    <t xml:space="preserve">4.</t>
  </si>
  <si>
    <t xml:space="preserve">FIVE ELEMENT CHEBYCHEV LOW PASS, CAPACITOR IN/OUT</t>
  </si>
  <si>
    <t xml:space="preserve">NOTE:- Obtain design input figures from ARRL tables or similar.</t>
  </si>
  <si>
    <t xml:space="preserve">Filter Ref Num</t>
  </si>
  <si>
    <t xml:space="preserve">(ARRL Handbook)</t>
  </si>
  <si>
    <t xml:space="preserve">Your  chosen Freq Cutoff, from table</t>
  </si>
  <si>
    <t xml:space="preserve">(Fco) mHz</t>
  </si>
  <si>
    <t xml:space="preserve">Multiplication factor</t>
  </si>
  <si>
    <t xml:space="preserve">For Coaxial filters, ID of Outer tube</t>
  </si>
  <si>
    <t xml:space="preserve">Actual design cutoff</t>
  </si>
  <si>
    <t xml:space="preserve">Insert Figs from table.</t>
  </si>
  <si>
    <r>
      <rPr>
        <b val="true"/>
        <sz val="10"/>
        <rFont val="Arial"/>
        <family val="0"/>
      </rPr>
      <t xml:space="preserve"> F</t>
    </r>
    <r>
      <rPr>
        <b val="true"/>
        <vertAlign val="subscript"/>
        <sz val="10"/>
        <rFont val="Arial"/>
        <family val="2"/>
      </rPr>
      <t xml:space="preserve">3dB</t>
    </r>
  </si>
  <si>
    <t xml:space="preserve">MHz</t>
  </si>
  <si>
    <r>
      <rPr>
        <b val="true"/>
        <sz val="10"/>
        <rFont val="Arial"/>
        <family val="0"/>
      </rPr>
      <t xml:space="preserve"> F</t>
    </r>
    <r>
      <rPr>
        <b val="true"/>
        <vertAlign val="subscript"/>
        <sz val="10"/>
        <rFont val="Arial"/>
        <family val="2"/>
      </rPr>
      <t xml:space="preserve">20dB</t>
    </r>
  </si>
  <si>
    <r>
      <rPr>
        <b val="true"/>
        <sz val="10"/>
        <rFont val="Arial"/>
        <family val="0"/>
      </rPr>
      <t xml:space="preserve"> F</t>
    </r>
    <r>
      <rPr>
        <b val="true"/>
        <vertAlign val="subscript"/>
        <sz val="10"/>
        <rFont val="Arial"/>
        <family val="2"/>
      </rPr>
      <t xml:space="preserve">40dB</t>
    </r>
  </si>
  <si>
    <t xml:space="preserve">Est. VSWR</t>
  </si>
  <si>
    <t xml:space="preserve">C1 &amp; C3</t>
  </si>
  <si>
    <t xml:space="preserve">Your L1 &amp; L2</t>
  </si>
  <si>
    <t xml:space="preserve">This inductance is </t>
  </si>
  <si>
    <t xml:space="preserve">ohms XL</t>
  </si>
  <si>
    <t xml:space="preserve">Line Imp.</t>
  </si>
  <si>
    <t xml:space="preserve">ohms</t>
  </si>
  <si>
    <t xml:space="preserve">Line radians</t>
  </si>
  <si>
    <t xml:space="preserve">Dielectric e</t>
  </si>
  <si>
    <t xml:space="preserve">Line degrees</t>
  </si>
  <si>
    <t xml:space="preserve">Freq</t>
  </si>
  <si>
    <t xml:space="preserve">Length</t>
  </si>
  <si>
    <t xml:space="preserve">Element Diam</t>
  </si>
  <si>
    <t xml:space="preserve">Your C1 &amp; C3</t>
  </si>
  <si>
    <t xml:space="preserve">This capacitance is </t>
  </si>
  <si>
    <t xml:space="preserve">ohms XC</t>
  </si>
  <si>
    <t xml:space="preserve">Your C2</t>
  </si>
  <si>
    <t xml:space="preserve">NEXT SET, FOR  7  ELEMENT CHEBYSHEV FILTERS, MADE OF COAXIAL LINE SECTIONS.</t>
  </si>
  <si>
    <t xml:space="preserve">Filter Ref Num (As in ARRL Tables)</t>
  </si>
  <si>
    <t xml:space="preserve">C1 &amp; C4</t>
  </si>
  <si>
    <t xml:space="preserve">C2 &amp; C3</t>
  </si>
  <si>
    <t xml:space="preserve">L1 &amp; L3</t>
  </si>
  <si>
    <t xml:space="preserve">Your L1 &amp; L3</t>
  </si>
  <si>
    <t xml:space="preserve">Your L2</t>
  </si>
  <si>
    <t xml:space="preserve">Your C1 &amp; C4</t>
  </si>
  <si>
    <t xml:space="preserve">Your C2 &amp; C3</t>
  </si>
  <si>
    <t xml:space="preserve">High Pass</t>
  </si>
  <si>
    <t xml:space="preserve">Newnes Handbook 1964, p 1-42</t>
  </si>
  <si>
    <t xml:space="preserve">Factors appropriate to High Pass calcs.</t>
  </si>
  <si>
    <t xml:space="preserve">Factor C</t>
  </si>
  <si>
    <t xml:space="preserve">Factor L</t>
  </si>
  <si>
    <t xml:space="preserve">Factor L1</t>
  </si>
  <si>
    <t xml:space="preserve">Factor L2</t>
  </si>
  <si>
    <t xml:space="preserve">Factor C1</t>
  </si>
  <si>
    <t xml:space="preserve">Factor C2</t>
  </si>
  <si>
    <t xml:space="preserve">Alpha</t>
  </si>
  <si>
    <t xml:space="preserve">Beta</t>
  </si>
  <si>
    <t xml:space="preserve">SERIES DERIVED T SECTION HIGH PASS</t>
  </si>
  <si>
    <t xml:space="preserve">Low Pass</t>
  </si>
  <si>
    <t xml:space="preserve">Newnes Handbook 1963 p 1-41</t>
  </si>
  <si>
    <t xml:space="preserve">Factors appropriate to Low Pass calcs.</t>
  </si>
  <si>
    <t xml:space="preserve">SERIES DERIVED T SECTION LOW PASS</t>
  </si>
  <si>
    <t xml:space="preserve">C3 (shunt)</t>
  </si>
  <si>
    <t xml:space="preserve">L1 (shunt)</t>
  </si>
  <si>
    <t xml:space="preserve">L2 (series)</t>
  </si>
  <si>
    <t xml:space="preserve">or, L2</t>
  </si>
  <si>
    <t xml:space="preserve">HANDY CALCULATIONS</t>
  </si>
  <si>
    <t xml:space="preserve">Extravagent decimal places are to allow comparisons, and DO NOT IMPLY AN ATTAINABLE ORDER OF ACCURACY</t>
  </si>
  <si>
    <t xml:space="preserve">1. </t>
  </si>
  <si>
    <t xml:space="preserve">dBm to mW</t>
  </si>
  <si>
    <t xml:space="preserve">Enter dBm</t>
  </si>
  <si>
    <t xml:space="preserve">mW</t>
  </si>
  <si>
    <t xml:space="preserve">2. </t>
  </si>
  <si>
    <t xml:space="preserve">Ret Loss from SWR</t>
  </si>
  <si>
    <t xml:space="preserve">Enter SWR</t>
  </si>
  <si>
    <t xml:space="preserve">dB</t>
  </si>
  <si>
    <t xml:space="preserve">   3.</t>
  </si>
  <si>
    <t xml:space="preserve">SWR from Ret Loss</t>
  </si>
  <si>
    <t xml:space="preserve">Enter Ret Loss (dB)</t>
  </si>
  <si>
    <t xml:space="preserve">SWR</t>
  </si>
  <si>
    <t xml:space="preserve">4. </t>
  </si>
  <si>
    <t xml:space="preserve">Attenuation from SWR</t>
  </si>
  <si>
    <t xml:space="preserve">5. </t>
  </si>
  <si>
    <t xml:space="preserve">Attenuation from Ret Loss</t>
  </si>
  <si>
    <t xml:space="preserve">Enter Ret Loss</t>
  </si>
  <si>
    <t xml:space="preserve">6. </t>
  </si>
  <si>
    <t xml:space="preserve">dBm to V rms, 50 ohm system</t>
  </si>
  <si>
    <t xml:space="preserve">V rms</t>
  </si>
  <si>
    <t xml:space="preserve">uV</t>
  </si>
  <si>
    <t xml:space="preserve">V p/p</t>
  </si>
  <si>
    <t xml:space="preserve">Watts</t>
  </si>
  <si>
    <t xml:space="preserve">dBmV</t>
  </si>
  <si>
    <t xml:space="preserve">uV to dBm, 50 Ohm system</t>
  </si>
  <si>
    <t xml:space="preserve">Enter uV</t>
  </si>
  <si>
    <t xml:space="preserve">dBm</t>
  </si>
  <si>
    <t xml:space="preserve">7. </t>
  </si>
  <si>
    <t xml:space="preserve">Resistive Attenuators</t>
  </si>
  <si>
    <t xml:space="preserve">           Use this calculator to enter fractional attenuation values and you will find that STANDARD value resistors </t>
  </si>
  <si>
    <t xml:space="preserve">          can be used to give close matches.  ie. 6.6 dB, 4.2 dB,</t>
  </si>
  <si>
    <t xml:space="preserve">Enter dB attn wanted</t>
  </si>
  <si>
    <r>
      <rPr>
        <sz val="8"/>
        <color rgb="FFC0C0C0"/>
        <rFont val="Arial"/>
        <family val="2"/>
      </rPr>
      <t xml:space="preserve">Calculated E</t>
    </r>
    <r>
      <rPr>
        <vertAlign val="subscript"/>
        <sz val="8"/>
        <color rgb="FFC0C0C0"/>
        <rFont val="Arial"/>
        <family val="2"/>
      </rPr>
      <t xml:space="preserve">in</t>
    </r>
    <r>
      <rPr>
        <sz val="8"/>
        <color rgb="FFC0C0C0"/>
        <rFont val="Arial"/>
        <family val="2"/>
      </rPr>
      <t xml:space="preserve">/E</t>
    </r>
    <r>
      <rPr>
        <vertAlign val="subscript"/>
        <sz val="8"/>
        <color rgb="FFC0C0C0"/>
        <rFont val="Arial"/>
        <family val="2"/>
      </rPr>
      <t xml:space="preserve">out</t>
    </r>
  </si>
  <si>
    <t xml:space="preserve">Line Impedance</t>
  </si>
  <si>
    <t xml:space="preserve">'T' type</t>
  </si>
  <si>
    <t xml:space="preserve">In/Out arms</t>
  </si>
  <si>
    <t xml:space="preserve">Center Leg</t>
  </si>
  <si>
    <t xml:space="preserve">'Pi' type</t>
  </si>
  <si>
    <t xml:space="preserve">In/out legs</t>
  </si>
  <si>
    <t xml:space="preserve">Center arm</t>
  </si>
  <si>
    <t xml:space="preserve">8. </t>
  </si>
  <si>
    <t xml:space="preserve">R/C Time Constant</t>
  </si>
  <si>
    <t xml:space="preserve">Enter pF</t>
  </si>
  <si>
    <t xml:space="preserve">Period (T)</t>
  </si>
  <si>
    <t xml:space="preserve">Secs</t>
  </si>
  <si>
    <t xml:space="preserve">Enter Ohms</t>
  </si>
  <si>
    <t xml:space="preserve">    F = 1/T</t>
  </si>
  <si>
    <t xml:space="preserve">Hz</t>
  </si>
  <si>
    <t xml:space="preserve">9. </t>
  </si>
  <si>
    <t xml:space="preserve">Output and range from a Voltage Divider</t>
  </si>
  <si>
    <t xml:space="preserve">Va</t>
  </si>
  <si>
    <t xml:space="preserve">Volts</t>
  </si>
  <si>
    <t xml:space="preserve">R1</t>
  </si>
  <si>
    <t xml:space="preserve">Ohm</t>
  </si>
  <si>
    <r>
      <rPr>
        <b val="true"/>
        <sz val="10"/>
        <rFont val="Arial"/>
        <family val="0"/>
      </rPr>
      <t xml:space="preserve">I </t>
    </r>
    <r>
      <rPr>
        <b val="true"/>
        <sz val="10"/>
        <rFont val="Arial"/>
        <family val="2"/>
      </rPr>
      <t xml:space="preserve">max</t>
    </r>
  </si>
  <si>
    <t xml:space="preserve">mA</t>
  </si>
  <si>
    <t xml:space="preserve">R2 (Pot)</t>
  </si>
  <si>
    <t xml:space="preserve">V max</t>
  </si>
  <si>
    <t xml:space="preserve">V</t>
  </si>
  <si>
    <t xml:space="preserve">R3</t>
  </si>
  <si>
    <t xml:space="preserve">V min</t>
  </si>
  <si>
    <t xml:space="preserve">Vb</t>
  </si>
  <si>
    <t xml:space="preserve">V center</t>
  </si>
  <si>
    <t xml:space="preserve">10 turn pot will resolve</t>
  </si>
  <si>
    <t xml:space="preserve"> volts per turn</t>
  </si>
  <si>
    <t xml:space="preserve"> volts per 10 deg.</t>
  </si>
  <si>
    <t xml:space="preserve">270 deg pot will resolve</t>
  </si>
  <si>
    <t xml:space="preserve"> volts per 10 deg</t>
  </si>
  <si>
    <t xml:space="preserve">SWR from measured R and jX</t>
  </si>
  <si>
    <t xml:space="preserve">Caution! Before paying too much attention to an SWR measurement, take a look at the  Return Loss Uncertainty worksheet!</t>
  </si>
  <si>
    <t xml:space="preserve">Accurate VSWR measurement is a Laboratory task.</t>
  </si>
  <si>
    <t xml:space="preserve">Enter R</t>
  </si>
  <si>
    <t xml:space="preserve">Enter jX</t>
  </si>
  <si>
    <t xml:space="preserve">Line Imp</t>
  </si>
  <si>
    <t xml:space="preserve">Calculated SWR</t>
  </si>
  <si>
    <t xml:space="preserve">Ret Loss</t>
  </si>
  <si>
    <t xml:space="preserve">DC Clamp voltage for Surge Supressor</t>
  </si>
  <si>
    <t xml:space="preserve">Choose next highest available DC Clamp voltage above V peak shown.</t>
  </si>
  <si>
    <t xml:space="preserve">Enter TX Watts</t>
  </si>
  <si>
    <t xml:space="preserve">Enter VSWR</t>
  </si>
  <si>
    <t xml:space="preserve">V peak</t>
  </si>
  <si>
    <t xml:space="preserve">volts (50 ohm system)</t>
  </si>
  <si>
    <t xml:space="preserve">Convert Signal to Noise plus Noise ratio, to Signal to Noise Ratio</t>
  </si>
  <si>
    <t xml:space="preserve">Enter (S+N)/N Ratio</t>
  </si>
  <si>
    <t xml:space="preserve">Calculated S/N</t>
  </si>
  <si>
    <t xml:space="preserve">Power After Attenuation or Gain Stage</t>
  </si>
  <si>
    <t xml:space="preserve">Enter Power In</t>
  </si>
  <si>
    <t xml:space="preserve">Watts or mW</t>
  </si>
  <si>
    <t xml:space="preserve">Atten or Gain</t>
  </si>
  <si>
    <t xml:space="preserve">dB  (Enter Attenuation as a negative dB figure, gain as a positive dB figure)</t>
  </si>
  <si>
    <t xml:space="preserve">Power Out</t>
  </si>
  <si>
    <t xml:space="preserve">Watts or mW as entered for Power In</t>
  </si>
  <si>
    <t xml:space="preserve">True Power in 50 Ohm system when measured with Mismatch Power Head</t>
  </si>
  <si>
    <t xml:space="preserve">Measured  Power</t>
  </si>
  <si>
    <t xml:space="preserve">Imp. of Head</t>
  </si>
  <si>
    <t xml:space="preserve">Ohms</t>
  </si>
  <si>
    <t xml:space="preserve">Loss</t>
  </si>
  <si>
    <t xml:space="preserve">True Power</t>
  </si>
  <si>
    <t xml:space="preserve">Attenuator Needed to Improve Source Match of Generator</t>
  </si>
  <si>
    <t xml:space="preserve">Generator SWR</t>
  </si>
  <si>
    <t xml:space="preserve">Wanted SWR</t>
  </si>
  <si>
    <t xml:space="preserve">Attenuator Needed</t>
  </si>
  <si>
    <t xml:space="preserve">dB (calculated to nearest 0.1 dB)</t>
  </si>
  <si>
    <t xml:space="preserve">Improved Source Match of Generator,  by placing Attenuator in Output</t>
  </si>
  <si>
    <t xml:space="preserve">Attenuator</t>
  </si>
  <si>
    <t xml:space="preserve">Effective Source SWR</t>
  </si>
  <si>
    <t xml:space="preserve"> ( Note:- In practice, this figure cannot exceed attenuator VSWR!)</t>
  </si>
  <si>
    <t xml:space="preserve">Coaxial Line Impedance, normal Concentric Line</t>
  </si>
  <si>
    <t xml:space="preserve">16a</t>
  </si>
  <si>
    <t xml:space="preserve">Coaxial Line Impedance, Eccentric Core</t>
  </si>
  <si>
    <t xml:space="preserve">Enter ID of Outer</t>
  </si>
  <si>
    <t xml:space="preserve"> Inner wire or rod</t>
  </si>
  <si>
    <t xml:space="preserve">Enter OD of Inner</t>
  </si>
  <si>
    <t xml:space="preserve">Outer sheath or tube</t>
  </si>
  <si>
    <t xml:space="preserve">Dielectric Const</t>
  </si>
  <si>
    <t xml:space="preserve">Centerline Offset</t>
  </si>
  <si>
    <t xml:space="preserve">Calculated Impedance</t>
  </si>
  <si>
    <t xml:space="preserve">Coaxial Line Dimension, Impedance and Inner Known</t>
  </si>
  <si>
    <t xml:space="preserve">Enter OD of inner</t>
  </si>
  <si>
    <t xml:space="preserve">Enter impedance</t>
  </si>
  <si>
    <t xml:space="preserve">Dielectric Const, 'e'</t>
  </si>
  <si>
    <t xml:space="preserve">ID of Outer</t>
  </si>
  <si>
    <t xml:space="preserve">Coaxial Line Dimension, Impedance and Outer Known</t>
  </si>
  <si>
    <t xml:space="preserve">Enter ID of outer</t>
  </si>
  <si>
    <t xml:space="preserve">Means</t>
  </si>
  <si>
    <t xml:space="preserve">Upper</t>
  </si>
  <si>
    <t xml:space="preserve">Lower</t>
  </si>
  <si>
    <t xml:space="preserve">SQRT(a x b)</t>
  </si>
  <si>
    <t xml:space="preserve">(a + b) / 2</t>
  </si>
  <si>
    <t xml:space="preserve">Lathing. Stock removal</t>
  </si>
  <si>
    <t xml:space="preserve">20a</t>
  </si>
  <si>
    <t xml:space="preserve">Grinding. Stock removal for  PCB  engraving cutter (D form)</t>
  </si>
  <si>
    <t xml:space="preserve">Current Diam</t>
  </si>
  <si>
    <t xml:space="preserve"> as measured with calipers, etc</t>
  </si>
  <si>
    <t xml:space="preserve"> as measured with micrometer, etc</t>
  </si>
  <si>
    <t xml:space="preserve">Wanted Diam</t>
  </si>
  <si>
    <t xml:space="preserve">mm per Minor Div</t>
  </si>
  <si>
    <t xml:space="preserve">First wind table back so initial forward move removes backlash.</t>
  </si>
  <si>
    <t xml:space="preserve">Next, move cutter to wheel until first touch</t>
  </si>
  <si>
    <t xml:space="preserve">Move tool in</t>
  </si>
  <si>
    <t xml:space="preserve"> Minor Divisions</t>
  </si>
  <si>
    <t xml:space="preserve">Then move in </t>
  </si>
  <si>
    <t xml:space="preserve">Major Divisions</t>
  </si>
  <si>
    <t xml:space="preserve">Which gives a cut of half  the diameter.</t>
  </si>
  <si>
    <t xml:space="preserve">Delay Line length</t>
  </si>
  <si>
    <t xml:space="preserve">Cable VF as %</t>
  </si>
  <si>
    <t xml:space="preserve">%</t>
  </si>
  <si>
    <t xml:space="preserve">Nanoseconds wanted</t>
  </si>
  <si>
    <t xml:space="preserve">ns</t>
  </si>
  <si>
    <t xml:space="preserve">Feet needed</t>
  </si>
  <si>
    <t xml:space="preserve">ft</t>
  </si>
  <si>
    <t xml:space="preserve">Millimeters needed</t>
  </si>
  <si>
    <t xml:space="preserve">Convert Grains to Grams</t>
  </si>
  <si>
    <t xml:space="preserve">22a</t>
  </si>
  <si>
    <t xml:space="preserve">Convert Grams to Grains</t>
  </si>
  <si>
    <t xml:space="preserve">22b</t>
  </si>
  <si>
    <t xml:space="preserve">Convert Thou. to mm</t>
  </si>
  <si>
    <t xml:space="preserve">Enter Grains</t>
  </si>
  <si>
    <t xml:space="preserve">Enter Grams</t>
  </si>
  <si>
    <t xml:space="preserve">Enter Thou.</t>
  </si>
  <si>
    <t xml:space="preserve">grams</t>
  </si>
  <si>
    <t xml:space="preserve">grains</t>
  </si>
  <si>
    <t xml:space="preserve">MEMORY JOGGERS</t>
  </si>
  <si>
    <r>
      <rPr>
        <b val="true"/>
        <sz val="10"/>
        <color rgb="FFFF0000"/>
        <rFont val="Arial"/>
        <family val="2"/>
      </rPr>
      <t xml:space="preserve"> 1. </t>
    </r>
    <r>
      <rPr>
        <b val="true"/>
        <u val="single"/>
        <sz val="10"/>
        <color rgb="FFFF0000"/>
        <rFont val="Arial"/>
        <family val="2"/>
      </rPr>
      <t xml:space="preserve">CAPACITOR TERMINOLOGY</t>
    </r>
  </si>
  <si>
    <t xml:space="preserve">1.0 uF = 1,000,000 pF = 1000 n = 105</t>
  </si>
  <si>
    <t xml:space="preserve">0.1 uF = 100,000 pF = 100 n = 104</t>
  </si>
  <si>
    <t xml:space="preserve">0.01 uF = 10,000 pF = 10 n = 103</t>
  </si>
  <si>
    <t xml:space="preserve">0.001 uF= 1,000 pF = 1 n = 1n0 = 102</t>
  </si>
  <si>
    <t xml:space="preserve">0.0001 uF = 100 pF = 101</t>
  </si>
  <si>
    <r>
      <rPr>
        <b val="true"/>
        <sz val="10"/>
        <color rgb="FFFF0000"/>
        <rFont val="Arial"/>
        <family val="2"/>
      </rPr>
      <t xml:space="preserve"> 2. </t>
    </r>
    <r>
      <rPr>
        <b val="true"/>
        <u val="single"/>
        <sz val="10"/>
        <color rgb="FFFF0000"/>
        <rFont val="Arial"/>
        <family val="2"/>
      </rPr>
      <t xml:space="preserve">FIVE BAND RESISTOR COLOR CODE</t>
    </r>
  </si>
  <si>
    <t xml:space="preserve">FIRST</t>
  </si>
  <si>
    <t xml:space="preserve">SECOND</t>
  </si>
  <si>
    <t xml:space="preserve">THIRD</t>
  </si>
  <si>
    <t xml:space="preserve">FOURTH</t>
  </si>
  <si>
    <t xml:space="preserve">FIFTH</t>
  </si>
  <si>
    <t xml:space="preserve">1st DIGIT</t>
  </si>
  <si>
    <t xml:space="preserve">2nd DIGIT</t>
  </si>
  <si>
    <t xml:space="preserve">3rd DIGIT</t>
  </si>
  <si>
    <t xml:space="preserve">MULTIPLIER</t>
  </si>
  <si>
    <t xml:space="preserve">TOLERANCE</t>
  </si>
  <si>
    <t xml:space="preserve">BLACK      0</t>
  </si>
  <si>
    <t xml:space="preserve">BROWN    1</t>
  </si>
  <si>
    <t xml:space="preserve">RED           2</t>
  </si>
  <si>
    <t xml:space="preserve">ORANGE   3</t>
  </si>
  <si>
    <t xml:space="preserve">YELLOW   4</t>
  </si>
  <si>
    <t xml:space="preserve">GREEN      5</t>
  </si>
  <si>
    <t xml:space="preserve">BLUE         6 </t>
  </si>
  <si>
    <t xml:space="preserve">VIOLET      7</t>
  </si>
  <si>
    <t xml:space="preserve">GREY        8</t>
  </si>
  <si>
    <t xml:space="preserve">WHITE       9</t>
  </si>
  <si>
    <t xml:space="preserve">GOLD  0.1</t>
  </si>
  <si>
    <t xml:space="preserve">GOLD  5%</t>
  </si>
  <si>
    <t xml:space="preserve">SILVER  0.01</t>
  </si>
  <si>
    <t xml:space="preserve">SILVER  10%</t>
  </si>
  <si>
    <t xml:space="preserve">     BEST COMBINATION of  COMMON   RESISTOR TYPES</t>
  </si>
  <si>
    <t xml:space="preserve">                   to total  CLOSEST TO DESIRED VALUE</t>
  </si>
  <si>
    <t xml:space="preserve"> This sheet seeks closest to wanted value, disregards power share</t>
  </si>
  <si>
    <t xml:space="preserve">Enter Wanted Value</t>
  </si>
  <si>
    <t xml:space="preserve">   and click calculate button</t>
  </si>
  <si>
    <t xml:space="preserve">CALCULATED RESULT</t>
  </si>
  <si>
    <t xml:space="preserve">Value</t>
  </si>
  <si>
    <t xml:space="preserve">Power Share</t>
  </si>
  <si>
    <t xml:space="preserve">Series Pair:- First</t>
  </si>
  <si>
    <t xml:space="preserve">Parallel Pair:- First</t>
  </si>
  <si>
    <t xml:space="preserve">Second</t>
  </si>
  <si>
    <t xml:space="preserve">Effectively</t>
  </si>
  <si>
    <t xml:space="preserve">Note:-  Where two combinations offer exactly wanted value, only first is given.</t>
  </si>
  <si>
    <t xml:space="preserve">Values are as calculated, do not imply an order of accuracy. Uncertainties are NOT estimated.</t>
  </si>
  <si>
    <t xml:space="preserve"> CALCULATE STRAPPING RESISTOR to BRING UP VOLTAGE on a LOAD</t>
  </si>
  <si>
    <r>
      <rPr>
        <sz val="8"/>
        <rFont val="Arial"/>
        <family val="2"/>
      </rPr>
      <t xml:space="preserve">…...as on </t>
    </r>
    <r>
      <rPr>
        <u val="single"/>
        <sz val="8"/>
        <rFont val="Arial"/>
        <family val="2"/>
      </rPr>
      <t xml:space="preserve">stationary</t>
    </r>
    <r>
      <rPr>
        <sz val="8"/>
        <rFont val="Arial"/>
        <family val="2"/>
      </rPr>
      <t xml:space="preserve"> Stepper Motor, when voltage across coils is less than originally calculated, and series resistor is to be strapped.</t>
    </r>
  </si>
  <si>
    <t xml:space="preserve">This is a crude approach! Best examine waveforms on motor with scope!</t>
  </si>
  <si>
    <t xml:space="preserve">Source V</t>
  </si>
  <si>
    <t xml:space="preserve">volts</t>
  </si>
  <si>
    <t xml:space="preserve">Existing Dropper Resistor</t>
  </si>
  <si>
    <t xml:space="preserve">Measured Voltage across Dropper</t>
  </si>
  <si>
    <t xml:space="preserve">Calculated R Load</t>
  </si>
  <si>
    <t xml:space="preserve">ie. motor coil res.</t>
  </si>
  <si>
    <t xml:space="preserve">Calculated voltage across Load</t>
  </si>
  <si>
    <t xml:space="preserve">Calculated R Wanted</t>
  </si>
  <si>
    <t xml:space="preserve">Rated, or required voltage across load</t>
  </si>
  <si>
    <t xml:space="preserve">Strap With</t>
  </si>
  <si>
    <t xml:space="preserve">Calculated Circuit Current</t>
  </si>
  <si>
    <t xml:space="preserve">amp</t>
  </si>
  <si>
    <t xml:space="preserve">In Line 'MMIC' Amplifier</t>
  </si>
  <si>
    <t xml:space="preserve">Inductor and Cavity Calculations</t>
  </si>
  <si>
    <t xml:space="preserve">Extravagent decimal places do not imply an order of accuracy</t>
  </si>
  <si>
    <t xml:space="preserve"> Single Turn Solenoid.</t>
  </si>
  <si>
    <t xml:space="preserve">Enter uH wanted</t>
  </si>
  <si>
    <t xml:space="preserve">Enter form diameter</t>
  </si>
  <si>
    <t xml:space="preserve">Calculated turns needed</t>
  </si>
  <si>
    <t xml:space="preserve">(a) If closewound</t>
  </si>
  <si>
    <t xml:space="preserve">turns</t>
  </si>
  <si>
    <t xml:space="preserve">mm length</t>
  </si>
  <si>
    <t xml:space="preserve">L/D ratio</t>
  </si>
  <si>
    <t xml:space="preserve">(b) If single spaced</t>
  </si>
  <si>
    <t xml:space="preserve">Note:-  Length to diam ratio for optimum Q is 2.2</t>
  </si>
  <si>
    <t xml:space="preserve">Now, to double check, 'Reverse Engineer'!</t>
  </si>
  <si>
    <t xml:space="preserve">Substitute turns from above, into formula per DSE 98/99 Cat, P234</t>
  </si>
  <si>
    <t xml:space="preserve">uH for closewound</t>
  </si>
  <si>
    <t xml:space="preserve">(Effectively a double check)</t>
  </si>
  <si>
    <t xml:space="preserve">uH for spaced</t>
  </si>
  <si>
    <t xml:space="preserve">Cavity Filter</t>
  </si>
  <si>
    <t xml:space="preserve">For copper, optimal cavity impedance has been experimentally determined at " ID Outer to OD inner" of 3.6</t>
  </si>
  <si>
    <t xml:space="preserve">Enter cavity Inner Diam.</t>
  </si>
  <si>
    <t xml:space="preserve">Enter Freq</t>
  </si>
  <si>
    <t xml:space="preserve">Inner Element Diam, ideal</t>
  </si>
  <si>
    <t xml:space="preserve">Inner rod length, cap. tuned</t>
  </si>
  <si>
    <t xml:space="preserve">1/4 wave</t>
  </si>
  <si>
    <t xml:space="preserve">Tap height</t>
  </si>
  <si>
    <t xml:space="preserve">1/8 wave</t>
  </si>
  <si>
    <t xml:space="preserve">Unloaded Q, approx.</t>
  </si>
  <si>
    <t xml:space="preserve">Shorted Lines as Reactances</t>
  </si>
  <si>
    <r>
      <rPr>
        <b val="true"/>
        <sz val="10"/>
        <rFont val="Arial"/>
        <family val="0"/>
      </rPr>
      <t xml:space="preserve">X</t>
    </r>
    <r>
      <rPr>
        <b val="true"/>
        <vertAlign val="subscript"/>
        <sz val="10"/>
        <rFont val="Arial"/>
        <family val="0"/>
      </rPr>
      <t xml:space="preserve">L </t>
    </r>
    <r>
      <rPr>
        <b val="true"/>
        <sz val="10"/>
        <rFont val="Arial"/>
        <family val="0"/>
      </rPr>
      <t xml:space="preserve">= Z</t>
    </r>
    <r>
      <rPr>
        <b val="true"/>
        <vertAlign val="subscript"/>
        <sz val="10"/>
        <rFont val="Arial"/>
        <family val="0"/>
      </rPr>
      <t xml:space="preserve">0</t>
    </r>
    <r>
      <rPr>
        <b val="true"/>
        <sz val="10"/>
        <rFont val="Arial"/>
        <family val="0"/>
      </rPr>
      <t xml:space="preserve"> Tan(Theta)</t>
    </r>
  </si>
  <si>
    <t xml:space="preserve">Degrees in Cable</t>
  </si>
  <si>
    <t xml:space="preserve">Characteristic</t>
  </si>
  <si>
    <t xml:space="preserve">0 to &lt; 90</t>
  </si>
  <si>
    <t xml:space="preserve">gives</t>
  </si>
  <si>
    <t xml:space="preserve">Parallel resonant or open circuit</t>
  </si>
  <si>
    <t xml:space="preserve">90 to &lt; 180</t>
  </si>
  <si>
    <t xml:space="preserve"> Series resonant or short</t>
  </si>
  <si>
    <t xml:space="preserve">Calculating a wanted reactance</t>
  </si>
  <si>
    <t xml:space="preserve">Enter XL needed</t>
  </si>
  <si>
    <t xml:space="preserve">Line VF</t>
  </si>
  <si>
    <t xml:space="preserve">Alternative, where a known inductance is needed</t>
  </si>
  <si>
    <t xml:space="preserve">Enter Inductance</t>
  </si>
  <si>
    <t xml:space="preserve">Open Lines as Reactances</t>
  </si>
  <si>
    <r>
      <rPr>
        <b val="true"/>
        <sz val="10"/>
        <rFont val="Arial"/>
        <family val="0"/>
      </rPr>
      <t xml:space="preserve">X</t>
    </r>
    <r>
      <rPr>
        <b val="true"/>
        <vertAlign val="subscript"/>
        <sz val="10"/>
        <rFont val="Arial"/>
        <family val="0"/>
      </rPr>
      <t xml:space="preserve">L </t>
    </r>
    <r>
      <rPr>
        <b val="true"/>
        <sz val="10"/>
        <rFont val="Arial"/>
        <family val="0"/>
      </rPr>
      <t xml:space="preserve">= Z</t>
    </r>
    <r>
      <rPr>
        <b val="true"/>
        <vertAlign val="subscript"/>
        <sz val="10"/>
        <rFont val="Arial"/>
        <family val="0"/>
      </rPr>
      <t xml:space="preserve">0</t>
    </r>
    <r>
      <rPr>
        <b val="true"/>
        <sz val="10"/>
        <rFont val="Arial"/>
        <family val="0"/>
      </rPr>
      <t xml:space="preserve"> / Tan(Theta)</t>
    </r>
  </si>
  <si>
    <t xml:space="preserve">Degrees</t>
  </si>
  <si>
    <t xml:space="preserve">Enter XC needed</t>
  </si>
  <si>
    <t xml:space="preserve">Alternative, where a known capacitance is needed</t>
  </si>
  <si>
    <t xml:space="preserve">Enter Capacitance</t>
  </si>
  <si>
    <t xml:space="preserve">BEAMTILT</t>
  </si>
  <si>
    <t xml:space="preserve"> A program to calculate cable sections to allow beamtilt in vertically stacked yagis and colinears.</t>
  </si>
  <si>
    <t xml:space="preserve">    Caution:- Actual beamtilt may not be as calculated as interaction of stacked yagis is not a balanced one.</t>
  </si>
  <si>
    <t xml:space="preserve">                    Pattern and sidelobe formation should be field verified, or may be modelled on a sophisticated modelling program</t>
  </si>
  <si>
    <t xml:space="preserve">Ref:-</t>
  </si>
  <si>
    <t xml:space="preserve">Krauss, "Antennas", 2nd ed. McGraw Hill, 1988. Sect 11-10b, P 487</t>
  </si>
  <si>
    <t xml:space="preserve">Avoid mismatch in cable impedances.</t>
  </si>
  <si>
    <t xml:space="preserve">Reference feed is at uppermost radiator. For downtilt, </t>
  </si>
  <si>
    <t xml:space="preserve">antennas are fed later as you progress downwards.</t>
  </si>
  <si>
    <t xml:space="preserve">Lambda</t>
  </si>
  <si>
    <t xml:space="preserve">mm in air</t>
  </si>
  <si>
    <t xml:space="preserve">Cable VF</t>
  </si>
  <si>
    <t xml:space="preserve">Deg Tilt wanted</t>
  </si>
  <si>
    <t xml:space="preserve">Deg</t>
  </si>
  <si>
    <t xml:space="preserve">Antenna Separation</t>
  </si>
  <si>
    <t xml:space="preserve">Wavelengths</t>
  </si>
  <si>
    <t xml:space="preserve">Sepn is</t>
  </si>
  <si>
    <t xml:space="preserve">(Antenna separation is vertical distance between each boom)</t>
  </si>
  <si>
    <t xml:space="preserve">  From Top</t>
  </si>
  <si>
    <t xml:space="preserve">Add to top</t>
  </si>
  <si>
    <t xml:space="preserve">mm cable len.</t>
  </si>
  <si>
    <t xml:space="preserve">Phase Angle</t>
  </si>
  <si>
    <t xml:space="preserve">Add to 1st down from top</t>
  </si>
  <si>
    <t xml:space="preserve">Add to 2nd</t>
  </si>
  <si>
    <t xml:space="preserve">Add to 3rd</t>
  </si>
  <si>
    <t xml:space="preserve">Add to 4th</t>
  </si>
  <si>
    <t xml:space="preserve">Add to 5th</t>
  </si>
  <si>
    <t xml:space="preserve">Add to 6th</t>
  </si>
  <si>
    <t xml:space="preserve">If  above lengths are impractical, 0.5 wave multiples may be added </t>
  </si>
  <si>
    <t xml:space="preserve">to all lengths.</t>
  </si>
  <si>
    <t xml:space="preserve">Add</t>
  </si>
  <si>
    <t xml:space="preserve">halfwave sections</t>
  </si>
  <si>
    <t xml:space="preserve">mm cable length</t>
  </si>
  <si>
    <t xml:space="preserve">LIMITS for BEAMTILT as FREQ Varies from above CENTER FREQ</t>
  </si>
  <si>
    <t xml:space="preserve">(Crossed cable section type, or Classic 'Jasik' vertical colinear)</t>
  </si>
  <si>
    <t xml:space="preserve">Max Tilt wanted +/-</t>
  </si>
  <si>
    <t xml:space="preserve">deg</t>
  </si>
  <si>
    <t xml:space="preserve">Line degrees for one deg tilt</t>
  </si>
  <si>
    <t xml:space="preserve">Upper Limit</t>
  </si>
  <si>
    <t xml:space="preserve">lower Limit</t>
  </si>
  <si>
    <t xml:space="preserve">Quarterwave Matching  Section, Air</t>
  </si>
  <si>
    <t xml:space="preserve">For Resistive source and Load</t>
  </si>
  <si>
    <t xml:space="preserve">1. LOAD and FEEDLINE known, quarterwave matching section wanted</t>
  </si>
  <si>
    <t xml:space="preserve">Enter load res</t>
  </si>
  <si>
    <t xml:space="preserve">Enter line res</t>
  </si>
  <si>
    <t xml:space="preserve">Quarterwave section needed</t>
  </si>
  <si>
    <r>
      <rPr>
        <b val="true"/>
        <sz val="10"/>
        <color rgb="FFFF0000"/>
        <rFont val="Arial"/>
        <family val="2"/>
      </rPr>
      <t xml:space="preserve">IF </t>
    </r>
    <r>
      <rPr>
        <b val="true"/>
        <sz val="10"/>
        <color rgb="FFFF00FF"/>
        <rFont val="Arial"/>
        <family val="2"/>
      </rPr>
      <t xml:space="preserve">a cable section </t>
    </r>
    <r>
      <rPr>
        <b val="true"/>
        <sz val="10"/>
        <color rgb="FFFF0000"/>
        <rFont val="Arial"/>
        <family val="2"/>
      </rPr>
      <t xml:space="preserve">available</t>
    </r>
    <r>
      <rPr>
        <b val="true"/>
        <sz val="10"/>
        <color rgb="FFFF00FF"/>
        <rFont val="Arial"/>
        <family val="2"/>
      </rPr>
      <t xml:space="preserve">, enter detail of VF, FREQ, and section wavelengths</t>
    </r>
  </si>
  <si>
    <t xml:space="preserve">Section</t>
  </si>
  <si>
    <t xml:space="preserve">w/lengs</t>
  </si>
  <si>
    <r>
      <rPr>
        <b val="true"/>
        <sz val="10"/>
        <color rgb="FFFF0000"/>
        <rFont val="Arial"/>
        <family val="2"/>
      </rPr>
      <t xml:space="preserve">IF</t>
    </r>
    <r>
      <rPr>
        <b val="true"/>
        <sz val="10"/>
        <color rgb="FFFF00FF"/>
        <rFont val="Arial"/>
        <family val="2"/>
      </rPr>
      <t xml:space="preserve"> a quarterwave section </t>
    </r>
    <r>
      <rPr>
        <b val="true"/>
        <sz val="10"/>
        <color rgb="FFFF0000"/>
        <rFont val="Arial"/>
        <family val="2"/>
      </rPr>
      <t xml:space="preserve">has to be made</t>
    </r>
    <r>
      <rPr>
        <b val="true"/>
        <sz val="10"/>
        <color rgb="FFFF00FF"/>
        <rFont val="Arial"/>
        <family val="2"/>
      </rPr>
      <t xml:space="preserve">, enter</t>
    </r>
    <r>
      <rPr>
        <b val="true"/>
        <sz val="10"/>
        <color rgb="FFFF0000"/>
        <rFont val="Arial"/>
        <family val="2"/>
      </rPr>
      <t xml:space="preserve"> inner diam of tube</t>
    </r>
    <r>
      <rPr>
        <b val="true"/>
        <sz val="10"/>
        <color rgb="FFFF00FF"/>
        <rFont val="Arial"/>
        <family val="2"/>
      </rPr>
      <t xml:space="preserve"> to be used</t>
    </r>
  </si>
  <si>
    <t xml:space="preserve">Inner Diam</t>
  </si>
  <si>
    <t xml:space="preserve">Impedance wanted</t>
  </si>
  <si>
    <t xml:space="preserve">Diel. const, slug material</t>
  </si>
  <si>
    <t xml:space="preserve">Diam of center needed</t>
  </si>
  <si>
    <t xml:space="preserve">mm in air section.</t>
  </si>
  <si>
    <t xml:space="preserve">Slug length</t>
  </si>
  <si>
    <t xml:space="preserve">(Results here may be impractical)</t>
  </si>
  <si>
    <r>
      <rPr>
        <b val="true"/>
        <sz val="10"/>
        <color rgb="FFFF0000"/>
        <rFont val="Arial"/>
        <family val="2"/>
      </rPr>
      <t xml:space="preserve">IF</t>
    </r>
    <r>
      <rPr>
        <b val="true"/>
        <sz val="10"/>
        <color rgb="FFFF00FF"/>
        <rFont val="Arial"/>
        <family val="2"/>
      </rPr>
      <t xml:space="preserve"> a quarterwave section </t>
    </r>
    <r>
      <rPr>
        <b val="true"/>
        <sz val="10"/>
        <color rgb="FFFF0000"/>
        <rFont val="Arial"/>
        <family val="2"/>
      </rPr>
      <t xml:space="preserve">has to be made</t>
    </r>
    <r>
      <rPr>
        <b val="true"/>
        <sz val="10"/>
        <color rgb="FFFF00FF"/>
        <rFont val="Arial"/>
        <family val="2"/>
      </rPr>
      <t xml:space="preserve">, enter</t>
    </r>
    <r>
      <rPr>
        <b val="true"/>
        <sz val="10"/>
        <color rgb="FFFF0000"/>
        <rFont val="Arial"/>
        <family val="2"/>
      </rPr>
      <t xml:space="preserve"> outer diam of core</t>
    </r>
    <r>
      <rPr>
        <b val="true"/>
        <sz val="10"/>
        <color rgb="FFFF00FF"/>
        <rFont val="Arial"/>
        <family val="2"/>
      </rPr>
      <t xml:space="preserve"> to be used</t>
    </r>
  </si>
  <si>
    <t xml:space="preserve">Core Wire Diam</t>
  </si>
  <si>
    <t xml:space="preserve">Inner diam of outer needed</t>
  </si>
  <si>
    <t xml:space="preserve">2. LOAD and TRANSFORMER IMPEDANCE known,  impedance at INPUT of transformer needed</t>
  </si>
  <si>
    <t xml:space="preserve">Enter transfmr res</t>
  </si>
  <si>
    <t xml:space="preserve">Transformer input </t>
  </si>
  <si>
    <t xml:space="preserve">3. LINE and TRANSFORMER known, LOAD needed</t>
  </si>
  <si>
    <t xml:space="preserve">Load Required</t>
  </si>
  <si>
    <t xml:space="preserve">3. Quarterwave Transformer Slug for within Transmission Line</t>
  </si>
  <si>
    <t xml:space="preserve">Line, diam of center conductor</t>
  </si>
  <si>
    <t xml:space="preserve">Line, Inner diam of outer conductor</t>
  </si>
  <si>
    <t xml:space="preserve">e (Dielectric Constant of Core)</t>
  </si>
  <si>
    <t xml:space="preserve">VF</t>
  </si>
  <si>
    <t xml:space="preserve">Impedence</t>
  </si>
  <si>
    <t xml:space="preserve">Quarterwave</t>
  </si>
  <si>
    <t xml:space="preserve">MICROPATCH ANTENNA 6 dBi</t>
  </si>
  <si>
    <t xml:space="preserve">Frequency</t>
  </si>
  <si>
    <t xml:space="preserve">teflon-glass, e = 2.55</t>
  </si>
  <si>
    <t xml:space="preserve">e-10 board e = 10</t>
  </si>
  <si>
    <t xml:space="preserve">Board Epsilon</t>
  </si>
  <si>
    <t xml:space="preserve">Epoxy-glass, e = 4.8</t>
  </si>
  <si>
    <t xml:space="preserve">Board Lambda</t>
  </si>
  <si>
    <t xml:space="preserve">Impedance bandwidth  is narrower than pattern  bandwidth</t>
  </si>
  <si>
    <t xml:space="preserve">Move feed in from edge to find match if needed.</t>
  </si>
  <si>
    <t xml:space="preserve">Design of Helical Antenna </t>
  </si>
  <si>
    <t xml:space="preserve">If using a former, freq is lowered, so determine experimental lift % for center freq</t>
  </si>
  <si>
    <t xml:space="preserve">This sheet accounts for lambda affected by winding on tube by offset lift to design freq.</t>
  </si>
  <si>
    <t xml:space="preserve">Lift design freq 15 -25% for PVC tubing, as determined by experiment.</t>
  </si>
  <si>
    <t xml:space="preserve">Both Kraus and NRAQ Gain expectations are given. Research indicates NRAQ best. </t>
  </si>
  <si>
    <t xml:space="preserve">Freq wanted</t>
  </si>
  <si>
    <t xml:space="preserve">Offset  Lift %</t>
  </si>
  <si>
    <t xml:space="preserve">Autocalculated Ofsett center freq will be used</t>
  </si>
  <si>
    <t xml:space="preserve">(Offset lift for ribbon wind on PVC, etc.)</t>
  </si>
  <si>
    <t xml:space="preserve">Expect bandwidth</t>
  </si>
  <si>
    <t xml:space="preserve">MHz lower</t>
  </si>
  <si>
    <t xml:space="preserve">MHz upper</t>
  </si>
  <si>
    <t xml:space="preserve">Calculated 'Lambda In Helix'</t>
  </si>
  <si>
    <t xml:space="preserve">Calculated Lambda for wanted freq</t>
  </si>
  <si>
    <t xml:space="preserve">Calculate Ideal Circumpheral wavelength for Max gain</t>
  </si>
  <si>
    <t xml:space="preserve">Turns wanted</t>
  </si>
  <si>
    <t xml:space="preserve">These turns give calculated Cw</t>
  </si>
  <si>
    <t xml:space="preserve">wavelengths for max gain.</t>
  </si>
  <si>
    <t xml:space="preserve">Which is a diam of</t>
  </si>
  <si>
    <t xml:space="preserve">Calculated axial ratio</t>
  </si>
  <si>
    <t xml:space="preserve">    (1.00 = true circular radiation)</t>
  </si>
  <si>
    <t xml:space="preserve">Former Used</t>
  </si>
  <si>
    <t xml:space="preserve">Diam</t>
  </si>
  <si>
    <t xml:space="preserve">Calculated Dw</t>
  </si>
  <si>
    <t xml:space="preserve">wavelengths</t>
  </si>
  <si>
    <t xml:space="preserve">Calculated  Cw</t>
  </si>
  <si>
    <t xml:space="preserve">    ( 0.8 to 1.33 wanted. 0.8 = largest beamwidth)</t>
  </si>
  <si>
    <t xml:space="preserve">Axial wavelength of one turn</t>
  </si>
  <si>
    <t xml:space="preserve">Select Axial wavelength</t>
  </si>
  <si>
    <t xml:space="preserve">    (.2126  to .2867 required)</t>
  </si>
  <si>
    <t xml:space="preserve">Calculated pitch</t>
  </si>
  <si>
    <t xml:space="preserve">Calculated Gain (Kraus)</t>
  </si>
  <si>
    <t xml:space="preserve">dBi </t>
  </si>
  <si>
    <t xml:space="preserve">Calculated Gain (NRAQ)</t>
  </si>
  <si>
    <t xml:space="preserve">dBi</t>
  </si>
  <si>
    <t xml:space="preserve">Calculated HPBW</t>
  </si>
  <si>
    <t xml:space="preserve">Calculated Input imp.</t>
  </si>
  <si>
    <t xml:space="preserve">Beamwidth to first nulls</t>
  </si>
  <si>
    <t xml:space="preserve">Conductor diam</t>
  </si>
  <si>
    <t xml:space="preserve">mm, min</t>
  </si>
  <si>
    <t xml:space="preserve">mm, max</t>
  </si>
  <si>
    <t xml:space="preserve">Ground plane 0.8 lambda min</t>
  </si>
  <si>
    <t xml:space="preserve">                    1.1 lambda max</t>
  </si>
  <si>
    <t xml:space="preserve">First turn above ground plane</t>
  </si>
  <si>
    <t xml:space="preserve">OPTIONS</t>
  </si>
  <si>
    <t xml:space="preserve">Quaterwave matching section.</t>
  </si>
  <si>
    <t xml:space="preserve">Quarterwave match trans needed</t>
  </si>
  <si>
    <t xml:space="preserve">If vf of cable is </t>
  </si>
  <si>
    <t xml:space="preserve">.25 wave =</t>
  </si>
  <si>
    <t xml:space="preserve">Tapered air section</t>
  </si>
  <si>
    <t xml:space="preserve">If center conductor is</t>
  </si>
  <si>
    <t xml:space="preserve">50 ohm end</t>
  </si>
  <si>
    <t xml:space="preserve">Helix end</t>
  </si>
  <si>
    <t xml:space="preserve">Build dimension, using end of former as reference (Drawing Follows at end of section)</t>
  </si>
  <si>
    <t xml:space="preserve">From Rivet</t>
  </si>
  <si>
    <t xml:space="preserve">First Rivet, start turn 1</t>
  </si>
  <si>
    <t xml:space="preserve">mm from end, OR</t>
  </si>
  <si>
    <t xml:space="preserve">start of turn #</t>
  </si>
  <si>
    <t xml:space="preserve">20mm</t>
  </si>
  <si>
    <t xml:space="preserve">min</t>
  </si>
  <si>
    <t xml:space="preserve">Helical Antenna:- Carriage leadscrew calculations.</t>
  </si>
  <si>
    <t xml:space="preserve">LATHE CHUCK OD</t>
  </si>
  <si>
    <t xml:space="preserve">BELT THICK</t>
  </si>
  <si>
    <t xml:space="preserve">EFFECTIVE "LATHE PULLEY"</t>
  </si>
  <si>
    <t xml:space="preserve">WINDING PITCH WANTED</t>
  </si>
  <si>
    <t xml:space="preserve">(Antenna held in lathe chuck)</t>
  </si>
  <si>
    <t xml:space="preserve">LEADSCREW PITCH</t>
  </si>
  <si>
    <t xml:space="preserve">CALCULATED TURNS WANTED FOR DESIRED PITCH</t>
  </si>
  <si>
    <t xml:space="preserve">PULLEY DIAM REQUIRED ON LEADSCREW</t>
  </si>
  <si>
    <t xml:space="preserve">OD</t>
  </si>
  <si>
    <t xml:space="preserve">NEAREST AVAIL PULLEY</t>
  </si>
  <si>
    <t xml:space="preserve">WILL WIND A PITCH OF</t>
  </si>
  <si>
    <t xml:space="preserve">Yagi Windload and Shipping Weight calculator</t>
  </si>
  <si>
    <t xml:space="preserve">Models with Round Booms, element on saddle above boom</t>
  </si>
  <si>
    <t xml:space="preserve"> Boom Material Density</t>
  </si>
  <si>
    <r>
      <rPr>
        <b val="true"/>
        <sz val="10"/>
        <rFont val="Arial"/>
        <family val="0"/>
      </rPr>
      <t xml:space="preserve">g/cm</t>
    </r>
    <r>
      <rPr>
        <b val="true"/>
        <vertAlign val="superscript"/>
        <sz val="10"/>
        <rFont val="Arial"/>
        <family val="2"/>
      </rPr>
      <t xml:space="preserve">3</t>
    </r>
  </si>
  <si>
    <t xml:space="preserve">Boom Diam</t>
  </si>
  <si>
    <t xml:space="preserve">Drag Coeff</t>
  </si>
  <si>
    <t xml:space="preserve">Boom Wall</t>
  </si>
  <si>
    <t xml:space="preserve">Boom Length</t>
  </si>
  <si>
    <t xml:space="preserve">(include mounting overhang)</t>
  </si>
  <si>
    <t xml:space="preserve">Num  transverse elements</t>
  </si>
  <si>
    <t xml:space="preserve">(We correct for saddles, el. end area) </t>
  </si>
  <si>
    <t xml:space="preserve">Boom Mass, Calculated</t>
  </si>
  <si>
    <t xml:space="preserve">Kg</t>
  </si>
  <si>
    <t xml:space="preserve">Element Material Density</t>
  </si>
  <si>
    <t xml:space="preserve">Element Wall</t>
  </si>
  <si>
    <t xml:space="preserve">Total of Element Lengths</t>
  </si>
  <si>
    <t xml:space="preserve">Element Mass, Calculated</t>
  </si>
  <si>
    <t xml:space="preserve">Mass of Ancillaries for this antenna</t>
  </si>
  <si>
    <t xml:space="preserve">(Weigh cable, connector, saddles, bolts, etc..)</t>
  </si>
  <si>
    <t xml:space="preserve">Element Position</t>
  </si>
  <si>
    <t xml:space="preserve">Above Boom</t>
  </si>
  <si>
    <t xml:space="preserve">Element Fixing Method</t>
  </si>
  <si>
    <t xml:space="preserve">Stainless Steel saddles</t>
  </si>
  <si>
    <t xml:space="preserve">Total Antenna Mass, by Calculation</t>
  </si>
  <si>
    <t xml:space="preserve">(Excluding ancillaries above)</t>
  </si>
  <si>
    <t xml:space="preserve">Extra  area, dipole end, lifted elements</t>
  </si>
  <si>
    <t xml:space="preserve">sq. mm</t>
  </si>
  <si>
    <t xml:space="preserve">(Saddles, elements above boom)</t>
  </si>
  <si>
    <t xml:space="preserve">Horizontal Polarisation</t>
  </si>
  <si>
    <t xml:space="preserve">Wind Angle for Max Projected Area</t>
  </si>
  <si>
    <t xml:space="preserve">deg.</t>
  </si>
  <si>
    <t xml:space="preserve">rads</t>
  </si>
  <si>
    <t xml:space="preserve">Projected Area</t>
  </si>
  <si>
    <t xml:space="preserve">sq.m</t>
  </si>
  <si>
    <t xml:space="preserve">sq. ft</t>
  </si>
  <si>
    <t xml:space="preserve">Effective Wind Area</t>
  </si>
  <si>
    <t xml:space="preserve">Force calculations per RS-222-C, 160 Kph wind</t>
  </si>
  <si>
    <t xml:space="preserve">Total Wind Force</t>
  </si>
  <si>
    <t xml:space="preserve">pounds</t>
  </si>
  <si>
    <t xml:space="preserve">Vertical Polarisation</t>
  </si>
  <si>
    <r>
      <rPr>
        <b val="true"/>
        <sz val="8"/>
        <color rgb="FF800000"/>
        <rFont val="Arial"/>
        <family val="2"/>
      </rPr>
      <t xml:space="preserve">References: Al density 2.7g/cm</t>
    </r>
    <r>
      <rPr>
        <b val="true"/>
        <vertAlign val="superscript"/>
        <sz val="8"/>
        <color rgb="FF800000"/>
        <rFont val="Arial"/>
        <family val="2"/>
      </rPr>
      <t xml:space="preserve">3</t>
    </r>
    <r>
      <rPr>
        <b val="true"/>
        <sz val="8"/>
        <color rgb="FF800000"/>
        <rFont val="Arial"/>
        <family val="2"/>
      </rPr>
      <t xml:space="preserve">, S/Steel 8.6 g/cm</t>
    </r>
    <r>
      <rPr>
        <b val="true"/>
        <vertAlign val="superscript"/>
        <sz val="8"/>
        <color rgb="FF800000"/>
        <rFont val="Arial"/>
        <family val="2"/>
      </rPr>
      <t xml:space="preserve">3</t>
    </r>
  </si>
  <si>
    <t xml:space="preserve">                       "Physical Design of Yagi antennas", Dr David Leeson, A.R.R.L, Newington, 1992</t>
  </si>
  <si>
    <t xml:space="preserve">Wind Loading, Vertical Colinear Antennas</t>
  </si>
  <si>
    <t xml:space="preserve">Enter Base Diam</t>
  </si>
  <si>
    <t xml:space="preserve">Base Diam With Ice</t>
  </si>
  <si>
    <t xml:space="preserve">Enter Tip Diam</t>
  </si>
  <si>
    <t xml:space="preserve">Tip Diam With Ice</t>
  </si>
  <si>
    <t xml:space="preserve">Height above Mount Tube</t>
  </si>
  <si>
    <t xml:space="preserve">Mount Tube Diam</t>
  </si>
  <si>
    <t xml:space="preserve">Wall Thickness</t>
  </si>
  <si>
    <t xml:space="preserve">Mount Tube length</t>
  </si>
  <si>
    <t xml:space="preserve">Radome density</t>
  </si>
  <si>
    <r>
      <rPr>
        <sz val="10"/>
        <rFont val="Arial"/>
        <family val="0"/>
      </rPr>
      <t xml:space="preserve">lb/in.</t>
    </r>
    <r>
      <rPr>
        <vertAlign val="superscript"/>
        <sz val="10"/>
        <rFont val="Arial"/>
        <family val="2"/>
      </rPr>
      <t xml:space="preserve">3</t>
    </r>
  </si>
  <si>
    <t xml:space="preserve">Total Projected Area</t>
  </si>
  <si>
    <t xml:space="preserve">sq. m</t>
  </si>
  <si>
    <t xml:space="preserve">Drag Coefficient</t>
  </si>
  <si>
    <t xml:space="preserve">Radome Area only</t>
  </si>
  <si>
    <t xml:space="preserve">Pressure Coefficient</t>
  </si>
  <si>
    <t xml:space="preserve">Radome Area with Ice</t>
  </si>
  <si>
    <t xml:space="preserve">Calc at Windspeed</t>
  </si>
  <si>
    <t xml:space="preserve">kMh</t>
  </si>
  <si>
    <t xml:space="preserve">Calculated Center of Wind Thrust</t>
  </si>
  <si>
    <t xml:space="preserve">Fiberglass Yield Stren</t>
  </si>
  <si>
    <t xml:space="preserve">psi.</t>
  </si>
  <si>
    <t xml:space="preserve">Section Modulus</t>
  </si>
  <si>
    <r>
      <rPr>
        <sz val="10"/>
        <rFont val="Arial"/>
        <family val="0"/>
      </rPr>
      <t xml:space="preserve"> in.</t>
    </r>
    <r>
      <rPr>
        <vertAlign val="superscript"/>
        <sz val="10"/>
        <rFont val="Arial"/>
        <family val="2"/>
      </rPr>
      <t xml:space="preserve">3</t>
    </r>
  </si>
  <si>
    <t xml:space="preserve">Analaysis at above windspeed</t>
  </si>
  <si>
    <t xml:space="preserve">Section Wind Area</t>
  </si>
  <si>
    <t xml:space="preserve">sq.in</t>
  </si>
  <si>
    <t xml:space="preserve">Eff Area</t>
  </si>
  <si>
    <t xml:space="preserve">sq.ft</t>
  </si>
  <si>
    <t xml:space="preserve">Section  Moment of Area</t>
  </si>
  <si>
    <r>
      <rPr>
        <sz val="10"/>
        <rFont val="Arial"/>
        <family val="0"/>
      </rPr>
      <t xml:space="preserve">in</t>
    </r>
    <r>
      <rPr>
        <vertAlign val="superscript"/>
        <sz val="10"/>
        <rFont val="Arial"/>
        <family val="2"/>
      </rPr>
      <t xml:space="preserve">3</t>
    </r>
  </si>
  <si>
    <t xml:space="preserve">Wind Force</t>
  </si>
  <si>
    <t xml:space="preserve">lb</t>
  </si>
  <si>
    <t xml:space="preserve">kG</t>
  </si>
  <si>
    <t xml:space="preserve">Survival Speed</t>
  </si>
  <si>
    <t xml:space="preserve">mi./hr</t>
  </si>
  <si>
    <t xml:space="preserve">Section Wind Area with Ice</t>
  </si>
  <si>
    <t xml:space="preserve">Analaysis WITH ICE at above windspeed</t>
  </si>
  <si>
    <t xml:space="preserve">Section Moment of Area</t>
  </si>
  <si>
    <t xml:space="preserve">Survival Speed with Ice</t>
  </si>
  <si>
    <t xml:space="preserve">  </t>
  </si>
  <si>
    <t xml:space="preserve">Construction of Standard Gain Antenna</t>
  </si>
  <si>
    <t xml:space="preserve">Refer Text such as NBS Standards or ARRL Antenna handbook for further.</t>
  </si>
  <si>
    <t xml:space="preserve">Formula  Zo = 276 * Log(centre to center distance / element radius) is used to calculate</t>
  </si>
  <si>
    <t xml:space="preserve">spacing required to create 177 ohm line for standard antenna, match split sheath balun</t>
  </si>
  <si>
    <t xml:space="preserve">Element diameter</t>
  </si>
  <si>
    <t xml:space="preserve">Support height</t>
  </si>
  <si>
    <t xml:space="preserve">Center to center element spacing</t>
  </si>
  <si>
    <t xml:space="preserve">E  Groundplane width </t>
  </si>
  <si>
    <t xml:space="preserve">C  1/2 wave section</t>
  </si>
  <si>
    <t xml:space="preserve">D  1/4 wave section</t>
  </si>
  <si>
    <t xml:space="preserve">A  Top edge of element</t>
  </si>
  <si>
    <t xml:space="preserve">B  Cut Len. Top edge to bottom </t>
  </si>
  <si>
    <t xml:space="preserve">Cut length of dipole arms</t>
  </si>
  <si>
    <t xml:space="preserve">B</t>
  </si>
  <si>
    <t xml:space="preserve">D</t>
  </si>
  <si>
    <t xml:space="preserve">   A</t>
  </si>
  <si>
    <t xml:space="preserve">E</t>
  </si>
  <si>
    <t xml:space="preserve">Oscilloscope, Frequency from Scale and Timebase readings</t>
  </si>
  <si>
    <t xml:space="preserve">Per counting divisions per one full cycle</t>
  </si>
  <si>
    <t xml:space="preserve">uS/Div</t>
  </si>
  <si>
    <t xml:space="preserve">Divisions</t>
  </si>
  <si>
    <t xml:space="preserve">nS/Div</t>
  </si>
  <si>
    <t xml:space="preserve">Per Tektronix, using cycles per full screen </t>
  </si>
  <si>
    <t xml:space="preserve">1. Set Timebase to get 2 to 10 cycles on display</t>
  </si>
  <si>
    <t xml:space="preserve">2. Count EXACT cycles over 10 divisions (Assume your 'scope is calibrated)</t>
  </si>
  <si>
    <t xml:space="preserve">3. Enter Cycles</t>
  </si>
  <si>
    <t xml:space="preserve">4. Read Freq according to your Timebase setting, as below</t>
  </si>
  <si>
    <t xml:space="preserve">If Timebase is  1 nSEC</t>
  </si>
  <si>
    <t xml:space="preserve">10 nSEC</t>
  </si>
  <si>
    <t xml:space="preserve">.1 uSEC</t>
  </si>
  <si>
    <t xml:space="preserve">1 uSEC</t>
  </si>
  <si>
    <t xml:space="preserve">kc</t>
  </si>
  <si>
    <t xml:space="preserve">10 uSEC</t>
  </si>
  <si>
    <t xml:space="preserve">Single Plane balancing, with Phase</t>
  </si>
  <si>
    <t xml:space="preserve">1. Finding RPM from cursors (Not recomended. If you have access to pulses, use a Freq Counter!)</t>
  </si>
  <si>
    <t xml:space="preserve">Milliseconds between Trigger pulses</t>
  </si>
  <si>
    <t xml:space="preserve">rpm</t>
  </si>
  <si>
    <t xml:space="preserve">2. Calculating position of an imbalance</t>
  </si>
  <si>
    <t xml:space="preserve">RPM</t>
  </si>
  <si>
    <t xml:space="preserve">Diam of Turbine on measuring arc</t>
  </si>
  <si>
    <t xml:space="preserve">Circumference</t>
  </si>
  <si>
    <t xml:space="preserve">mm per msec</t>
  </si>
  <si>
    <t xml:space="preserve">Millisec from reference dot to sensor sine-wave-peak</t>
  </si>
  <si>
    <t xml:space="preserve">Distance from dot, around rim.</t>
  </si>
  <si>
    <t xml:space="preserve">Angle from reference dot</t>
  </si>
  <si>
    <t xml:space="preserve">3. Vector method using trial weight</t>
  </si>
  <si>
    <t xml:space="preserve">1. Calculate trial weight per generally accepted formula</t>
  </si>
  <si>
    <t xml:space="preserve">Enter radius of trial weight</t>
  </si>
  <si>
    <t xml:space="preserve">Enter mass of rotor, grams</t>
  </si>
  <si>
    <t xml:space="preserve">gm</t>
  </si>
  <si>
    <t xml:space="preserve">Suggested trial mass</t>
  </si>
  <si>
    <t xml:space="preserve">Calculate magnitude and phase of imbalance, as above</t>
  </si>
  <si>
    <t xml:space="preserve">magnitude</t>
  </si>
  <si>
    <t xml:space="preserve">angle</t>
  </si>
  <si>
    <t xml:space="preserve">2. Attach trial weight to correspond with trigger pulse pickup, arbitarily called zero degrees</t>
  </si>
  <si>
    <t xml:space="preserve">ANGLES ARE MEASURED NEGATIVE IN THE DIRECTION OF ROTATION</t>
  </si>
  <si>
    <t xml:space="preserve">Actual Trial weight</t>
  </si>
  <si>
    <t xml:space="preserve">Calculated 'T' vector, MAG</t>
  </si>
  <si>
    <t xml:space="preserve">Calculated Correction Weight</t>
  </si>
  <si>
    <t xml:space="preserve">Angle of 'T' vector</t>
  </si>
  <si>
    <t xml:space="preserve">Angle of Correction Weight</t>
  </si>
  <si>
    <t xml:space="preserve">Vector Calcs</t>
  </si>
  <si>
    <t xml:space="preserve">Mag, Vector A</t>
  </si>
  <si>
    <t xml:space="preserve">units</t>
  </si>
  <si>
    <t xml:space="preserve">Angle, Vector A</t>
  </si>
  <si>
    <t xml:space="preserve">degrees</t>
  </si>
  <si>
    <t xml:space="preserve">Mag, Vector B</t>
  </si>
  <si>
    <t xml:space="preserve">Angle, Vector B</t>
  </si>
  <si>
    <t xml:space="preserve">Mag, added vectors</t>
  </si>
  <si>
    <t xml:space="preserve">Angle, added vectors</t>
  </si>
  <si>
    <t xml:space="preserve">Single Plane balancing, Four Run method, without Phase</t>
  </si>
  <si>
    <t xml:space="preserve">Divide circumference into 3 segments, 120 deg apart. Mark as 0 deg, 120 deg, 240 deg around rim</t>
  </si>
  <si>
    <t xml:space="preserve">MARK CLOCKWISE FROM FRONT of ROTATING OBJECT</t>
  </si>
  <si>
    <t xml:space="preserve">Select suitable trial weight per this assistant:-</t>
  </si>
  <si>
    <t xml:space="preserve">ACTUAL trial weight used</t>
  </si>
  <si>
    <t xml:space="preserve">Measure magnitude of imbalance, NO added weights</t>
  </si>
  <si>
    <t xml:space="preserve">Place trial weight at 0 deg. Measure magnitude of imbalance</t>
  </si>
  <si>
    <t xml:space="preserve">Place trial weight at 120 deg. Measure magnitude of imbalance</t>
  </si>
  <si>
    <t xml:space="preserve">Place trial weight at 240 deg. Measure magnitude of imbalance</t>
  </si>
  <si>
    <t xml:space="preserve">Calculated Unbalance amount</t>
  </si>
  <si>
    <t xml:space="preserve">Factor 'x', Equation 9.3, WOWK p122</t>
  </si>
  <si>
    <t xml:space="preserve">Factor 'y', Equation 9.4, WOWK p122</t>
  </si>
  <si>
    <t xml:space="preserve">Calculated UNBALANCE</t>
  </si>
  <si>
    <t xml:space="preserve">Calculated ANGLE</t>
  </si>
  <si>
    <t xml:space="preserve">deg clockwise from zero mark</t>
  </si>
  <si>
    <t xml:space="preserve">Coaxial Cable Delay Line</t>
  </si>
  <si>
    <t xml:space="preserve">Caution: VF figures from manufacturers may be nominal. Potential for error exists.</t>
  </si>
  <si>
    <t xml:space="preserve">Connector length needs to be allowed for in calculation.</t>
  </si>
  <si>
    <t xml:space="preserve">Enter cable VF as %</t>
  </si>
  <si>
    <t xml:space="preserve">Calculated delay</t>
  </si>
  <si>
    <t xml:space="preserve">ns/ft</t>
  </si>
  <si>
    <t xml:space="preserve">or,</t>
  </si>
  <si>
    <t xml:space="preserve">ns/m</t>
  </si>
  <si>
    <t xml:space="preserve">(a)</t>
  </si>
  <si>
    <t xml:space="preserve">Nano-secs wanted</t>
  </si>
  <si>
    <t xml:space="preserve">Cable needed</t>
  </si>
  <si>
    <t xml:space="preserve">m</t>
  </si>
  <si>
    <t xml:space="preserve">(b)</t>
  </si>
  <si>
    <t xml:space="preserve">My cable length</t>
  </si>
  <si>
    <t xml:space="preserve">nano-seconds</t>
  </si>
  <si>
    <t xml:space="preserve">Calculate ANTENNA GAIN using STD REF ANT and UNKNOWN SIG SOURCE</t>
  </si>
  <si>
    <t xml:space="preserve">Suit calculation using Receiver I.F with Standard Attenuator </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Attenuator Accuracy</t>
  </si>
  <si>
    <t xml:space="preserve">(Expressed as +/- A% of reading, +/- B dB)</t>
  </si>
  <si>
    <t xml:space="preserve">Eg. Airborne Instruments  Secondary Standard, +/- 0.1 % Reading, +/- 0.1 dB</t>
  </si>
  <si>
    <t xml:space="preserve">         +/- Percent of Reading</t>
  </si>
  <si>
    <t xml:space="preserve">        '+/- dB</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PS. If you've done any work on the antenna range, you will realise how useless such a precision attenuator is!</t>
  </si>
  <si>
    <t xml:space="preserve"> POWER DIVIDER,  SQUARE SECTION TUBING</t>
  </si>
  <si>
    <t xml:space="preserve">Dimension C allows 25mm end overhang</t>
  </si>
  <si>
    <t xml:space="preserve">Uses PreCalculated factors from Microwave Experimenters Handbook</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1.08 *OD/ID)</t>
    </r>
  </si>
  <si>
    <t xml:space="preserve">FREQ</t>
  </si>
  <si>
    <t xml:space="preserve">LAMBDA</t>
  </si>
  <si>
    <t xml:space="preserve">ID of SQUARE SECTION TUBING</t>
  </si>
  <si>
    <t xml:space="preserve">Center OD</t>
  </si>
  <si>
    <t xml:space="preserve">L (Rod)</t>
  </si>
  <si>
    <t xml:space="preserve">LL (Overall)</t>
  </si>
  <si>
    <t xml:space="preserve">C (Center)</t>
  </si>
  <si>
    <t xml:space="preserve"> 2 WAY 1/2  WAVE</t>
  </si>
  <si>
    <t xml:space="preserve"> 4 WAY 1/2  WAVE</t>
  </si>
  <si>
    <t xml:space="preserve">LL</t>
  </si>
  <si>
    <t xml:space="preserve"> 2 WAY 1/4 WAVE</t>
  </si>
  <si>
    <t xml:space="preserve"> 3 WAY 1/4 WAVE</t>
  </si>
  <si>
    <t xml:space="preserve"> 4 WAY 1/4 WAVE</t>
  </si>
  <si>
    <t xml:space="preserve">BELOW, HALFWAVE DIVIDER</t>
  </si>
  <si>
    <t xml:space="preserve">  C</t>
  </si>
  <si>
    <t xml:space="preserve">CENTER ROD OD</t>
  </si>
  <si>
    <t xml:space="preserve">          D = 25mm in all cases</t>
  </si>
  <si>
    <t xml:space="preserve">ABOVE, QUARTERWAVE DIVIDER</t>
  </si>
  <si>
    <t xml:space="preserve">POWER DIVIDER, SELECTABLE FACTOR. </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 factor * OD/ID). Gives center rod diam required.</t>
    </r>
  </si>
  <si>
    <t xml:space="preserve">Choose factor, 1.08 (Jasic) or 1.17 (Microwave H'book) for square stock, 1.00 for round section</t>
  </si>
  <si>
    <t xml:space="preserve">3/4 wave mode</t>
  </si>
  <si>
    <t xml:space="preserve">ID of TUBING</t>
  </si>
  <si>
    <t xml:space="preserve">FACTOR</t>
  </si>
  <si>
    <t xml:space="preserve">Sect. Imp</t>
  </si>
  <si>
    <t xml:space="preserve">CENTER ROD, OD</t>
  </si>
  <si>
    <t xml:space="preserve">Power Divider Designer</t>
  </si>
  <si>
    <t xml:space="preserve">1. POWER DIVIDER, QUARTERWAVE,4 Way, SELECTABLE FACTOR. For 50 ohm.</t>
  </si>
  <si>
    <t xml:space="preserve">Choose factor, 1.08 (Jasic) or 1.17 (Microwave H'book) for square stock, 1.00 for round)</t>
  </si>
  <si>
    <t xml:space="preserve"> Quarterwave Divider</t>
  </si>
  <si>
    <t xml:space="preserve">2. POWER DIVIDER, 4 Way Octopus</t>
  </si>
  <si>
    <t xml:space="preserve">Below, Proposed design concept for 4 way Octopus.  </t>
  </si>
  <si>
    <t xml:space="preserve">Part 1  Taper design for impedance transition at entry.</t>
  </si>
  <si>
    <t xml:space="preserve">This design assumes nose piece is press fit into hollow center tube</t>
  </si>
  <si>
    <t xml:space="preserve">ie., no step is machined</t>
  </si>
  <si>
    <t xml:space="preserve">Taper is designed to start at Line imp, end at transformer imp.</t>
  </si>
  <si>
    <t xml:space="preserve">Throat Length</t>
  </si>
  <si>
    <t xml:space="preserve">Outer Cone</t>
  </si>
  <si>
    <t xml:space="preserve">Desired hole diam at face, taper start</t>
  </si>
  <si>
    <t xml:space="preserve">Angle to Centerline</t>
  </si>
  <si>
    <t xml:space="preserve">Diam of outer, where taper ends</t>
  </si>
  <si>
    <t xml:space="preserve">Diam inner cone where taper starts, wire entry</t>
  </si>
  <si>
    <t xml:space="preserve">Rod Nose Cone</t>
  </si>
  <si>
    <t xml:space="preserve">Diam of inner cone where taper meets inner rod</t>
  </si>
  <si>
    <t xml:space="preserve">(This will be press fit in center tube)</t>
  </si>
  <si>
    <t xml:space="preserve">Part 2.  Octopus Entry Design</t>
  </si>
  <si>
    <t xml:space="preserve">Angle calculations for entry tube.</t>
  </si>
  <si>
    <t xml:space="preserve">Tapered transition maintains transformer impedance.</t>
  </si>
  <si>
    <t xml:space="preserve">Useable diameter of entry plug</t>
  </si>
  <si>
    <t xml:space="preserve">Actual Outside Diam of entry plug</t>
  </si>
  <si>
    <t xml:space="preserve">Plug Length</t>
  </si>
  <si>
    <t xml:space="preserve">Outer Diam of entry tubes</t>
  </si>
  <si>
    <t xml:space="preserve">Tubes to meet, clearance from inner face</t>
  </si>
  <si>
    <t xml:space="preserve">Proposed Entry Tube Length</t>
  </si>
  <si>
    <t xml:space="preserve">Your Separation at pipe ends  will be</t>
  </si>
  <si>
    <t xml:space="preserve">Ring for markout</t>
  </si>
  <si>
    <t xml:space="preserve"> mm RADIUS</t>
  </si>
  <si>
    <t xml:space="preserve">Calculation for Nose cone and optional tapered transition.</t>
  </si>
  <si>
    <t xml:space="preserve">(Desired diam at face is obtained from Coax Line Calculator) </t>
  </si>
  <si>
    <t xml:space="preserve">Tapered section length</t>
  </si>
  <si>
    <t xml:space="preserve">Help!</t>
  </si>
  <si>
    <t xml:space="preserve">AFTER BUILD! Scaling of Internal Tube Piece, if needed, because of off frequency.</t>
  </si>
  <si>
    <t xml:space="preserve">Resonance of Measured Lengths</t>
  </si>
  <si>
    <t xml:space="preserve">Total Transforming Length</t>
  </si>
  <si>
    <t xml:space="preserve">Measured Length</t>
  </si>
  <si>
    <t xml:space="preserve"> mm</t>
  </si>
  <si>
    <t xml:space="preserve">Transformned at</t>
  </si>
  <si>
    <t xml:space="preserve"> (Air 1, Coax cable as per manufacturers data)</t>
  </si>
  <si>
    <t xml:space="preserve">Your Length is a halfwave at</t>
  </si>
  <si>
    <t xml:space="preserve"> mHz</t>
  </si>
  <si>
    <t xml:space="preserve">Internals have apparent VF of </t>
  </si>
  <si>
    <t xml:space="preserve"> (our scaling factor_</t>
  </si>
  <si>
    <t xml:space="preserve">Your length is a quarterwave at</t>
  </si>
  <si>
    <t xml:space="preserve">Freq desired</t>
  </si>
  <si>
    <t xml:space="preserve">Length of connector Boss</t>
  </si>
  <si>
    <t xml:space="preserve">Length, Connector Boss face to copper start</t>
  </si>
  <si>
    <t xml:space="preserve">Octopus inner face to copper edge</t>
  </si>
  <si>
    <t xml:space="preserve">Octopus boss width, w/o transition ring</t>
  </si>
  <si>
    <t xml:space="preserve">      (This means current centerpiece is </t>
  </si>
  <si>
    <t xml:space="preserve">mm. Check?)</t>
  </si>
  <si>
    <t xml:space="preserve">New transforming length</t>
  </si>
  <si>
    <t xml:space="preserve">New inner removable piece</t>
  </si>
  <si>
    <t xml:space="preserve">Brass outer tube Iength </t>
  </si>
  <si>
    <t xml:space="preserve">Divider scaling analysis Plain version</t>
  </si>
  <si>
    <t xml:space="preserve">Build Results</t>
  </si>
  <si>
    <t xml:space="preserve">A</t>
  </si>
  <si>
    <t xml:space="preserve"> Copper</t>
  </si>
  <si>
    <t xml:space="preserve">QTR</t>
  </si>
  <si>
    <t xml:space="preserve">A/QTR</t>
  </si>
  <si>
    <t xml:space="preserve">C/QTR</t>
  </si>
  <si>
    <t xml:space="preserve">B/QTR</t>
  </si>
  <si>
    <t xml:space="preserve">Analysis of Tapered entry/exit</t>
  </si>
  <si>
    <t xml:space="preserve">Analysis of Tapered entry with  simple exit</t>
  </si>
  <si>
    <t xml:space="preserve">Analysis of flat ended rods with  simple exit</t>
  </si>
  <si>
    <t xml:space="preserve">Analysis of flat ended rods with original octopus exit</t>
  </si>
  <si>
    <t xml:space="preserve">Final Build</t>
  </si>
  <si>
    <t xml:space="preserve">Quarterwave Transformer and Single Stub</t>
  </si>
  <si>
    <t xml:space="preserve">R larger</t>
  </si>
  <si>
    <t xml:space="preserve">R Smaller</t>
  </si>
  <si>
    <t xml:space="preserve">S min, min acceptable SWR ripple in band</t>
  </si>
  <si>
    <t xml:space="preserve">Z transformer = </t>
  </si>
  <si>
    <t xml:space="preserve">Z Closed Stub</t>
  </si>
  <si>
    <t xml:space="preserve">An Open stub may be used INSTEAD, at 'R larger' end</t>
  </si>
  <si>
    <t xml:space="preserve">Quarterwave Transformer and Dual Stub</t>
  </si>
  <si>
    <t xml:space="preserve">Z Open Stub</t>
  </si>
  <si>
    <t xml:space="preserve">Using Diode Detectors as Power Meters</t>
  </si>
  <si>
    <t xml:space="preserve">HP MODEL 420A DETECTOR, Serial No. 224 as POWER METER</t>
  </si>
  <si>
    <t xml:space="preserve">Valid for 68K Diode Load,  17deg. C ONLY. Cal Freq 500 mHz</t>
  </si>
  <si>
    <t xml:space="preserve">Reading</t>
  </si>
  <si>
    <t xml:space="preserve">mV</t>
  </si>
  <si>
    <t xml:space="preserve">Power</t>
  </si>
  <si>
    <t xml:space="preserve">HP MODEL 420A DETECTOR, Serial No. 238 as POWER METER</t>
  </si>
  <si>
    <t xml:space="preserve">ALFRED MODEL 1001 DETECTOR as POWER METER</t>
  </si>
  <si>
    <t xml:space="preserve">Valid for 68K Load,  17deg. C ONLY. Cal. Freq 500 mHz</t>
  </si>
  <si>
    <t xml:space="preserve">Power Conversion,  mW to dBm</t>
  </si>
  <si>
    <t xml:space="preserve">Power Conversion,  dBm to mW</t>
  </si>
  <si>
    <r>
      <rPr>
        <b val="true"/>
        <sz val="14"/>
        <color rgb="FFFF0000"/>
        <rFont val="Times New Roman"/>
        <family val="1"/>
      </rPr>
      <t xml:space="preserve">NICAD BATTERY PACK         </t>
    </r>
    <r>
      <rPr>
        <b val="true"/>
        <u val="single"/>
        <sz val="14"/>
        <color rgb="FFFF0000"/>
        <rFont val="Times New Roman"/>
        <family val="1"/>
      </rPr>
      <t xml:space="preserve">Capacity Correction</t>
    </r>
  </si>
  <si>
    <t xml:space="preserve">Obtaining a better view of true capacity when discharged under other conditions than those specified  by manufacturer</t>
  </si>
  <si>
    <t xml:space="preserve">Nominal Pack mAh</t>
  </si>
  <si>
    <t xml:space="preserve"> mAh         (Obtained from product label              or   Estimated          )</t>
  </si>
  <si>
    <t xml:space="preserve">Nominal Pack Voltage</t>
  </si>
  <si>
    <t xml:space="preserve"> V</t>
  </si>
  <si>
    <t xml:space="preserve">Actual mAh obtained on test</t>
  </si>
  <si>
    <r>
      <rPr>
        <sz val="10"/>
        <rFont val="Arial"/>
        <family val="0"/>
      </rPr>
      <t xml:space="preserve"> mAh         (Obtained from </t>
    </r>
    <r>
      <rPr>
        <b val="true"/>
        <sz val="10"/>
        <rFont val="Lucida Calligraphy"/>
        <family val="4"/>
      </rPr>
      <t xml:space="preserve">The Nicad Doctor</t>
    </r>
    <r>
      <rPr>
        <sz val="10"/>
        <rFont val="Arial"/>
        <family val="0"/>
      </rPr>
      <t xml:space="preserve">, or suitable summation method)</t>
    </r>
  </si>
  <si>
    <t xml:space="preserve">Discharging Resistor</t>
  </si>
  <si>
    <t xml:space="preserve"> ohm</t>
  </si>
  <si>
    <t xml:space="preserve">Pack Ambient Temp</t>
  </si>
  <si>
    <t xml:space="preserve"> deg. C</t>
  </si>
  <si>
    <t xml:space="preserve">Number of Cells in pack</t>
  </si>
  <si>
    <t xml:space="preserve"> (Normally Nominal Pack Voltage divided by 1.2)</t>
  </si>
  <si>
    <t xml:space="preserve">      (Your chosen resistor discharged at the </t>
  </si>
  <si>
    <t xml:space="preserve"> C rate.  </t>
  </si>
  <si>
    <t xml:space="preserve"> We expect</t>
  </si>
  <si>
    <t xml:space="preserve"> mins to full discharge.</t>
  </si>
  <si>
    <t xml:space="preserve">1. Rate Correction for Temperature</t>
  </si>
  <si>
    <t xml:space="preserve">2. Discharge Rate Correction</t>
  </si>
  <si>
    <t xml:space="preserve">  Capacity for your pack, with corrections as explained above, is</t>
  </si>
  <si>
    <t xml:space="preserve"> mAh</t>
  </si>
  <si>
    <t xml:space="preserve">             In terms of your above stated nominal capacity,  this is </t>
  </si>
  <si>
    <t xml:space="preserve"> percent</t>
  </si>
  <si>
    <t xml:space="preserve">3. Info for Discharge Resistor Setup</t>
  </si>
  <si>
    <t xml:space="preserve">5 C</t>
  </si>
  <si>
    <t xml:space="preserve"> Watts</t>
  </si>
  <si>
    <t xml:space="preserve">12 mins</t>
  </si>
  <si>
    <t xml:space="preserve">3C</t>
  </si>
  <si>
    <t xml:space="preserve">20 mins</t>
  </si>
  <si>
    <t xml:space="preserve">2C</t>
  </si>
  <si>
    <t xml:space="preserve">30 mins</t>
  </si>
  <si>
    <t xml:space="preserve">60 mins</t>
  </si>
  <si>
    <t xml:space="preserve">C/5</t>
  </si>
  <si>
    <t xml:space="preserve">300 mins</t>
  </si>
  <si>
    <t xml:space="preserve">C/10</t>
  </si>
  <si>
    <t xml:space="preserve">600 mins</t>
  </si>
  <si>
    <t xml:space="preserve">Selected above</t>
  </si>
  <si>
    <t xml:space="preserve">FOLDED DIPOLE  Impedance Analysis</t>
  </si>
  <si>
    <t xml:space="preserve">Per ARRL Antenna Handbook, 2-33</t>
  </si>
  <si>
    <t xml:space="preserve">Step Up ratio </t>
  </si>
  <si>
    <t xml:space="preserve">ohms at feedpoint.</t>
  </si>
  <si>
    <t xml:space="preserve">To Transform this load to 50 ohms, use a quarterwave transformer  of</t>
  </si>
  <si>
    <t xml:space="preserve"> ohms.</t>
  </si>
  <si>
    <t xml:space="preserve">Antenna Scaling </t>
  </si>
  <si>
    <t xml:space="preserve">Direct Scaling of Element Length</t>
  </si>
  <si>
    <t xml:space="preserve">When scaling lengths, ALL  other dimensions must scaled appropriately</t>
  </si>
  <si>
    <t xml:space="preserve">VF or L/D correction</t>
  </si>
  <si>
    <t xml:space="preserve">Frequency of use</t>
  </si>
  <si>
    <t xml:space="preserve">Length Measured</t>
  </si>
  <si>
    <t xml:space="preserve">0.5 lambda</t>
  </si>
  <si>
    <t xml:space="preserve">VF of material</t>
  </si>
  <si>
    <t xml:space="preserve">0.25 lambda</t>
  </si>
  <si>
    <t xml:space="preserve">0.75 lambda</t>
  </si>
  <si>
    <t xml:space="preserve">This is a Free Space or Air Line  equiv. of </t>
  </si>
  <si>
    <t xml:space="preserve">0.625 lambda</t>
  </si>
  <si>
    <t xml:space="preserve">wave in cable</t>
  </si>
  <si>
    <t xml:space="preserve">0.375 lambda</t>
  </si>
  <si>
    <t xml:space="preserve">Scaled to Frequency of</t>
  </si>
  <si>
    <t xml:space="preserve">In medium of VF</t>
  </si>
  <si>
    <t xml:space="preserve">Is a length of</t>
  </si>
  <si>
    <t xml:space="preserve">Slug measurement and placement, in wavelengths</t>
  </si>
  <si>
    <t xml:space="preserve">Original Material Used</t>
  </si>
  <si>
    <t xml:space="preserve">New Material Used</t>
  </si>
  <si>
    <t xml:space="preserve">Original Length of slug</t>
  </si>
  <si>
    <t xml:space="preserve">                      New</t>
  </si>
  <si>
    <t xml:space="preserve">Original Wire Portion</t>
  </si>
  <si>
    <t xml:space="preserve">Original Start of wire, from first gap.</t>
  </si>
  <si>
    <t xml:space="preserve">Proportional element trim</t>
  </si>
  <si>
    <t xml:space="preserve">Original Element Length</t>
  </si>
  <si>
    <t xml:space="preserve">mm for the Halfwave section</t>
  </si>
  <si>
    <t xml:space="preserve">Is Found to resonate at </t>
  </si>
  <si>
    <t xml:space="preserve">The Wanted Freq was</t>
  </si>
  <si>
    <t xml:space="preserve">New length should be </t>
  </si>
  <si>
    <t xml:space="preserve">for the halfwave</t>
  </si>
  <si>
    <t xml:space="preserve">Reduce each dipole by Half the difference, ( also allow for half the dipole gap)</t>
  </si>
  <si>
    <t xml:space="preserve">K Factor Length Correction</t>
  </si>
  <si>
    <t xml:space="preserve">  (K Factor is a length correction for a Half Wave section in free space)</t>
  </si>
  <si>
    <t xml:space="preserve">Lambda/D</t>
  </si>
  <si>
    <t xml:space="preserve">K</t>
  </si>
  <si>
    <t xml:space="preserve">Your Freq</t>
  </si>
  <si>
    <t xml:space="preserve">Conductor Diam</t>
  </si>
  <si>
    <t xml:space="preserve">Auto-calculated Length of Halfwave</t>
  </si>
  <si>
    <t xml:space="preserve">Your Lambda/Diam ratio</t>
  </si>
  <si>
    <t xml:space="preserve">Auto Calculated K</t>
  </si>
  <si>
    <t xml:space="preserve">Auto Calculated Length</t>
  </si>
  <si>
    <t xml:space="preserve">Manual Entry of K-Factor</t>
  </si>
  <si>
    <t xml:space="preserve">Selected K factor</t>
  </si>
  <si>
    <t xml:space="preserve">Corrected length</t>
  </si>
  <si>
    <t xml:space="preserve">mm, for Halfwave</t>
  </si>
  <si>
    <t xml:space="preserve">Expected Resonance of a measured (Half Wave) length</t>
  </si>
  <si>
    <t xml:space="preserve">Your Length</t>
  </si>
  <si>
    <t xml:space="preserve">Expected Free Space Res</t>
  </si>
  <si>
    <t xml:space="preserve">Your L/D ratio</t>
  </si>
  <si>
    <t xml:space="preserve">Expect halfwave resonance at</t>
  </si>
  <si>
    <t xml:space="preserve">Calculation of K factor from Measured Resonance</t>
  </si>
  <si>
    <t xml:space="preserve">Resonant Freq</t>
  </si>
  <si>
    <t xml:space="preserve">(Resonance of a Half Wave section)</t>
  </si>
  <si>
    <t xml:space="preserve">Section length</t>
  </si>
  <si>
    <t xml:space="preserve">K Factor</t>
  </si>
  <si>
    <t xml:space="preserve">Trial</t>
  </si>
  <si>
    <t xml:space="preserve">K </t>
  </si>
  <si>
    <t xml:space="preserve">Expected K</t>
  </si>
  <si>
    <t xml:space="preserve">25mm al. tube, on 10 mm rod, center boss, open ends.</t>
  </si>
  <si>
    <t xml:space="preserve">Ditto. Chair Tip in ends</t>
  </si>
  <si>
    <t xml:space="preserve">545 free space, no rod.</t>
  </si>
  <si>
    <t xml:space="preserve">320 free space, no rod.</t>
  </si>
  <si>
    <t xml:space="preserve">320 Rod + end sections at 15cm + plugs</t>
  </si>
  <si>
    <t xml:space="preserve">#1 res</t>
  </si>
  <si>
    <t xml:space="preserve">#2 res</t>
  </si>
  <si>
    <t xml:space="preserve">320 Rod + end sections at 15cm + plugs. Mar box</t>
  </si>
  <si>
    <t xml:space="preserve">dip</t>
  </si>
  <si>
    <t xml:space="preserve">320 rod + end sections at 15cm + plugs.HP Gen, FET probe</t>
  </si>
  <si>
    <t xml:space="preserve">Noise Generator</t>
  </si>
  <si>
    <t xml:space="preserve">Operational Amplifier Calcs</t>
  </si>
  <si>
    <t xml:space="preserve">1. Difference Amp</t>
  </si>
  <si>
    <t xml:space="preserve">V1</t>
  </si>
  <si>
    <t xml:space="preserve">V2</t>
  </si>
  <si>
    <t xml:space="preserve">R2</t>
  </si>
  <si>
    <t xml:space="preserve">R4</t>
  </si>
  <si>
    <t xml:space="preserve">R Out</t>
  </si>
  <si>
    <t xml:space="preserve">NB:-  R1 II R2 = R3 II R4 for min offset due to input bias curents</t>
  </si>
  <si>
    <t xml:space="preserve">R1 II R2</t>
  </si>
  <si>
    <t xml:space="preserve">R3 II R4</t>
  </si>
  <si>
    <t xml:space="preserve">2. Summing Amp</t>
  </si>
  <si>
    <t xml:space="preserve">AN-20, P22</t>
  </si>
  <si>
    <t xml:space="preserve">V1 Max</t>
  </si>
  <si>
    <t xml:space="preserve">V1 Min</t>
  </si>
  <si>
    <t xml:space="preserve">At V1 Max,</t>
  </si>
  <si>
    <t xml:space="preserve">V Out</t>
  </si>
  <si>
    <t xml:space="preserve">At V1 Min,</t>
  </si>
  <si>
    <t xml:space="preserve">Select Rx</t>
  </si>
  <si>
    <t xml:space="preserve">for min offset error due to input bias current</t>
  </si>
  <si>
    <t xml:space="preserve">For simple Inverting Amp,  Input at V2. Value of Rx = R1 * R2 /(R1 + R2)</t>
  </si>
  <si>
    <t xml:space="preserve">IMPEDANCE  from TDR reflection</t>
  </si>
  <si>
    <t xml:space="preserve">as per Tektronix Instruction Manual for type 3S76 Dual Trace Unit, p. 3-2</t>
  </si>
  <si>
    <t xml:space="preserve">Height of wave, Vo , 50 ohm line section</t>
  </si>
  <si>
    <t xml:space="preserve">Height of reflection, Vx , load</t>
  </si>
  <si>
    <t xml:space="preserve">Impedance</t>
  </si>
  <si>
    <t xml:space="preserve">CALIBRATION OF ICOM R7000, and WINRADIO RSSI for accurate RF Measurements</t>
  </si>
  <si>
    <t xml:space="preserve">1. A64CALIBRATION of ICOM R7000 RSSI</t>
  </si>
  <si>
    <t xml:space="preserve">2. CALIBRATION OF WINRADIO RSSI</t>
  </si>
  <si>
    <t xml:space="preserve">477 mHz, 18 Deg C</t>
  </si>
  <si>
    <t xml:space="preserve">WINRADIO WR 1000   RSSI (Note card returns RSSI as raw data from 8 bit ADC, via control software)</t>
  </si>
  <si>
    <t xml:space="preserve">Raw Data</t>
  </si>
  <si>
    <t xml:space="preserve">per Equation</t>
  </si>
  <si>
    <t xml:space="preserve">y = C(0) + C(1)*x + C(2)*x**2 + ...</t>
  </si>
  <si>
    <t xml:space="preserve">Coefficients</t>
  </si>
  <si>
    <t xml:space="preserve">C(00)    104.73331    </t>
  </si>
  <si>
    <t xml:space="preserve">C(01)   -2.3401036    </t>
  </si>
  <si>
    <t xml:space="preserve">C(02)   0.11176445E-01</t>
  </si>
  <si>
    <t xml:space="preserve">C(03)  -0.19755934E-04</t>
  </si>
  <si>
    <t xml:space="preserve">Correlation coefficient is  0.99916    </t>
  </si>
  <si>
    <t xml:space="preserve">Slug for Internal VF Compensation of Cut-off Chokes</t>
  </si>
  <si>
    <t xml:space="preserve">on skirted  colinear antennas</t>
  </si>
  <si>
    <t xml:space="preserve">Internal Depth</t>
  </si>
  <si>
    <t xml:space="preserve"> (measured mm)</t>
  </si>
  <si>
    <t xml:space="preserve">Slug e</t>
  </si>
  <si>
    <t xml:space="preserve">(Obtain from supplier catalog, eg. RS Components Engineering Section)</t>
  </si>
  <si>
    <t xml:space="preserve">Slug Length</t>
  </si>
  <si>
    <t xml:space="preserve">Slug for Internal VF Compensation of Air-Cable Section 1/2 Wave radiators</t>
  </si>
  <si>
    <t xml:space="preserve">Length of Outer </t>
  </si>
  <si>
    <t xml:space="preserve">mm, (halfwave in air x K Factor)</t>
  </si>
  <si>
    <t xml:space="preserve">K factor, from tables</t>
  </si>
  <si>
    <t xml:space="preserve">( Figure below does not take into account of end spacers)</t>
  </si>
  <si>
    <t xml:space="preserve">Third Harmonic Supression</t>
  </si>
  <si>
    <t xml:space="preserve">Operating Frequency</t>
  </si>
  <si>
    <t xml:space="preserve">mhz</t>
  </si>
  <si>
    <t xml:space="preserve">Section VF</t>
  </si>
  <si>
    <t xml:space="preserve">Line lambda</t>
  </si>
  <si>
    <t xml:space="preserve">1/6 wave CLOSED stub</t>
  </si>
  <si>
    <t xml:space="preserve">1/12 wave OPEN STUB</t>
  </si>
  <si>
    <t xml:space="preserve">A 1947 ARRL handbook suggests correct placement for this arrangement is 1/6 wave in cable back from matching unit.</t>
  </si>
  <si>
    <t xml:space="preserve">Calculate SWR using Delay Line and Standard Attenuator</t>
  </si>
  <si>
    <t xml:space="preserve">Method per Jerrold Technical newsletter, Vol 1, No 1, March 1958</t>
  </si>
  <si>
    <t xml:space="preserve">Connect as follows</t>
  </si>
  <si>
    <t xml:space="preserve">Long Length (say, &gt; 20m) of</t>
  </si>
  <si>
    <t xml:space="preserve">Top Qual Transmission Line</t>
  </si>
  <si>
    <t xml:space="preserve">Center Freq as required.</t>
  </si>
  <si>
    <t xml:space="preserve">(B) </t>
  </si>
  <si>
    <t xml:space="preserve">Attenuation OFF. Load in place.</t>
  </si>
  <si>
    <t xml:space="preserve">Note P/P Height of Reflected voltage (B) at wanted freq with Load. Use convenient range on Scope.</t>
  </si>
  <si>
    <t xml:space="preserve">Remove load. Insert Attenuation until height of voltage (A) reduces to same as B</t>
  </si>
  <si>
    <t xml:space="preserve">(D) </t>
  </si>
  <si>
    <t xml:space="preserve">Note attenuation added</t>
  </si>
  <si>
    <t xml:space="preserve">Enter POS Attenuation added</t>
  </si>
  <si>
    <t xml:space="preserve">          CALCULATED VSWR</t>
  </si>
  <si>
    <t xml:space="preserve">An attenuator may be used to improve efferctive source match of generator.</t>
  </si>
  <si>
    <t xml:space="preserve">Using this method, detector law and line attenuation do not introduce unknowns</t>
  </si>
  <si>
    <t xml:space="preserve">        Antenna Gain</t>
  </si>
  <si>
    <t xml:space="preserve">Using ….Two Identical Antennas</t>
  </si>
  <si>
    <r>
      <rPr>
        <sz val="9"/>
        <color rgb="FF000000"/>
        <rFont val="Arial"/>
        <family val="2"/>
      </rPr>
      <t xml:space="preserve">       Methadology </t>
    </r>
    <r>
      <rPr>
        <u val="single"/>
        <sz val="9"/>
        <color rgb="FF000000"/>
        <rFont val="Arial"/>
        <family val="2"/>
      </rPr>
      <t xml:space="preserve">similar</t>
    </r>
    <r>
      <rPr>
        <sz val="9"/>
        <color rgb="FF000000"/>
        <rFont val="Arial"/>
        <family val="2"/>
      </rPr>
      <t xml:space="preserve">  per Jasic 34-23.   Important:- Pad receiver to give true 50 ohm match.</t>
    </r>
  </si>
  <si>
    <t xml:space="preserve">           Take into account possibilities for reflection gain.</t>
  </si>
  <si>
    <t xml:space="preserve">This method allows for cable losses</t>
  </si>
  <si>
    <t xml:space="preserve">Transmission Source Details (Calibrated sig Gen)</t>
  </si>
  <si>
    <t xml:space="preserve">Source in  Watts or dBm?</t>
  </si>
  <si>
    <t xml:space="preserve">Receiver signal dBuV or dBm?</t>
  </si>
  <si>
    <t xml:space="preserve">Enter your Freq, MHz         </t>
  </si>
  <si>
    <t xml:space="preserve">Enter length of cable , m   </t>
  </si>
  <si>
    <t xml:space="preserve">Enter Watts or dBm</t>
  </si>
  <si>
    <t xml:space="preserve"> … units as declared at start of program, above</t>
  </si>
  <si>
    <t xml:space="preserve">Enter Connector loss</t>
  </si>
  <si>
    <t xml:space="preserve"> dB, from manufacturers specs at test freq</t>
  </si>
  <si>
    <t xml:space="preserve">Next calcs use power of</t>
  </si>
  <si>
    <t xml:space="preserve">From Manufacturers Spec Sheet, enter Tx ant. feed cable attenuation at any two frequencies.</t>
  </si>
  <si>
    <t xml:space="preserve">Freq </t>
  </si>
  <si>
    <t xml:space="preserve">dB / 10m</t>
  </si>
  <si>
    <t xml:space="preserve">Calculated Tx cable loss of</t>
  </si>
  <si>
    <t xml:space="preserve">Receiver System  ( withCalibrated RSSI! )</t>
  </si>
  <si>
    <t xml:space="preserve">Separation, Transmitter, receiver, m.</t>
  </si>
  <si>
    <t xml:space="preserve">Connector Loss</t>
  </si>
  <si>
    <t xml:space="preserve">db, from manufacturers specs at test freq</t>
  </si>
  <si>
    <t xml:space="preserve">Signal Strength Reading, dBuV or dBm</t>
  </si>
  <si>
    <t xml:space="preserve">Attenuator value, if any</t>
  </si>
  <si>
    <t xml:space="preserve">Using Recd Strength value calculated</t>
  </si>
  <si>
    <t xml:space="preserve">From Manufacturers Spec Sheet, enter Rx ant. feed cable attenuation at any two frequencies.</t>
  </si>
  <si>
    <t xml:space="preserve">Calculated Rx feeder cable loss of</t>
  </si>
  <si>
    <t xml:space="preserve">Calculated free space signal loss</t>
  </si>
  <si>
    <t xml:space="preserve">Calculated Antenna Gain, each</t>
  </si>
  <si>
    <t xml:space="preserve">       Methadology  per Jasic 34-23.   Important:- Pad receiver and generator to give true 50 ohm match.</t>
  </si>
  <si>
    <t xml:space="preserve">           Take into account possibilities for reflection gain!</t>
  </si>
  <si>
    <t xml:space="preserve">Frequency  of Test</t>
  </si>
  <si>
    <t xml:space="preserve">Wavelength</t>
  </si>
  <si>
    <t xml:space="preserve">Sig Gen Power</t>
  </si>
  <si>
    <t xml:space="preserve">Mw, Transmitted power</t>
  </si>
  <si>
    <t xml:space="preserve">Signal Strength Reading</t>
  </si>
  <si>
    <t xml:space="preserve">(..units are unimportant. This is not used in calcs. reminder only)</t>
  </si>
  <si>
    <t xml:space="preserve">Attenuation added</t>
  </si>
  <si>
    <t xml:space="preserve">mW, actual Received power</t>
  </si>
  <si>
    <t xml:space="preserve">Calculated Free space path loss</t>
  </si>
  <si>
    <t xml:space="preserve">(Half gain of difference from free space path loss method)</t>
  </si>
  <si>
    <t xml:space="preserve">Calculated per Jasik, 34-23</t>
  </si>
  <si>
    <t xml:space="preserve">(Jasik formula method)</t>
  </si>
  <si>
    <t xml:space="preserve">dBd</t>
  </si>
  <si>
    <t xml:space="preserve">Calculated per IEEE Std 149-1979</t>
  </si>
  <si>
    <t xml:space="preserve">(IEEE Std 149-1979, P96)</t>
  </si>
  <si>
    <t xml:space="preserve">RESISTANCES as APPROXIMATE VSWR  REFERENCES</t>
  </si>
  <si>
    <t xml:space="preserve">Ret Loss Reference using Attenuator pads or resistors in 50 ohm system</t>
  </si>
  <si>
    <t xml:space="preserve">R effective</t>
  </si>
  <si>
    <r>
      <rPr>
        <sz val="10"/>
        <rFont val="Arial"/>
        <family val="0"/>
      </rPr>
      <t xml:space="preserve">dB </t>
    </r>
    <r>
      <rPr>
        <sz val="8"/>
        <rFont val="Arial"/>
        <family val="2"/>
      </rPr>
      <t xml:space="preserve">(expressed as a negative quantity)</t>
    </r>
  </si>
  <si>
    <t xml:space="preserve">VSWR</t>
  </si>
  <si>
    <t xml:space="preserve">Extravagent decimal places are to allow study of variations, do not imply an order of accuracy</t>
  </si>
  <si>
    <t xml:space="preserve">Stacked Attenuators and Terminations make handy references for home brew bridges up to VHF bands</t>
  </si>
  <si>
    <t xml:space="preserve">NB. Most resistances, even when coaxially mounted have  L &amp; C components that make them unsuitable for serious reference work. </t>
  </si>
  <si>
    <t xml:space="preserve">Check the combinations on a good Scalar Analyser. You may be disappointed!</t>
  </si>
  <si>
    <t xml:space="preserve">Combinations of Terminations and Attens.</t>
  </si>
  <si>
    <t xml:space="preserve">Resistance</t>
  </si>
  <si>
    <t xml:space="preserve">Greenpar 50 ohm Thru Term. , with another on back</t>
  </si>
  <si>
    <t xml:space="preserve">Greenpar 50 Thru Term + 6 dB atten + 3 dB atten</t>
  </si>
  <si>
    <t xml:space="preserve">Greenpar 50 Thru Term with Greenpar 6 dB atten</t>
  </si>
  <si>
    <t xml:space="preserve">Greenpar 3 dB atten with 6 dB atten on back</t>
  </si>
  <si>
    <t xml:space="preserve">Greenpar 50 Thru Term with Greenpar 3  dB attenon back</t>
  </si>
  <si>
    <t xml:space="preserve"> HP 20 dB atten , open</t>
  </si>
  <si>
    <t xml:space="preserve">6 dB atten, w short</t>
  </si>
  <si>
    <t xml:space="preserve">ICOM 'C Stuff'</t>
  </si>
  <si>
    <t xml:space="preserve">Nicad Discharger  …...showing how to read an A/D convertor in C</t>
  </si>
  <si>
    <t xml:space="preserve">Graphs in C</t>
  </si>
  <si>
    <t xml:space="preserve">Port Reads in C</t>
  </si>
  <si>
    <t xml:space="preserve">Handy C</t>
  </si>
  <si>
    <t xml:space="preserve">Port I/O  &amp; Sound Routines in VBA using a DLL</t>
  </si>
  <si>
    <t xml:space="preserve">Pin</t>
  </si>
  <si>
    <t xml:space="preserve">State</t>
  </si>
  <si>
    <t xml:space="preserve">Read Pin</t>
  </si>
  <si>
    <t xml:space="preserve">Only pin 10, 11, 12, 13, and 15  can provide inputs</t>
  </si>
  <si>
    <t xml:space="preserve">Set to</t>
  </si>
  <si>
    <t xml:space="preserve">Set pin</t>
  </si>
  <si>
    <t xml:space="preserve">This demo sets pin 1, 2, 3, or 4 only</t>
  </si>
  <si>
    <t xml:space="preserve">Centronics Map (Normal uni-directional)</t>
  </si>
  <si>
    <t xml:space="preserve">Base Address for LPT1 is 0x378. LPT2 is 0x278</t>
  </si>
  <si>
    <t xml:space="preserve">Type I/O</t>
  </si>
  <si>
    <t xml:space="preserve">Centronics  Use</t>
  </si>
  <si>
    <t xml:space="preserve">Address</t>
  </si>
  <si>
    <t xml:space="preserve">Bit</t>
  </si>
  <si>
    <t xml:space="preserve">Bootup Status*</t>
  </si>
  <si>
    <t xml:space="preserve">Status if set HI</t>
  </si>
  <si>
    <t xml:space="preserve">Status if set LO</t>
  </si>
  <si>
    <t xml:space="preserve">O</t>
  </si>
  <si>
    <t xml:space="preserve">Data Strobe</t>
  </si>
  <si>
    <t xml:space="preserve">Base + 2</t>
  </si>
  <si>
    <t xml:space="preserve">Data 0</t>
  </si>
  <si>
    <t xml:space="preserve">Base</t>
  </si>
  <si>
    <t xml:space="preserve">Data 1</t>
  </si>
  <si>
    <t xml:space="preserve">Data 2</t>
  </si>
  <si>
    <t xml:space="preserve">Data 3</t>
  </si>
  <si>
    <t xml:space="preserve">Data 4</t>
  </si>
  <si>
    <t xml:space="preserve">Data 5</t>
  </si>
  <si>
    <t xml:space="preserve">Data 6</t>
  </si>
  <si>
    <t xml:space="preserve">Data 7</t>
  </si>
  <si>
    <t xml:space="preserve">I</t>
  </si>
  <si>
    <t xml:space="preserve">Ack</t>
  </si>
  <si>
    <t xml:space="preserve">Base + 1</t>
  </si>
  <si>
    <t xml:space="preserve">Busy</t>
  </si>
  <si>
    <t xml:space="preserve">Out Paper</t>
  </si>
  <si>
    <t xml:space="preserve">Selected</t>
  </si>
  <si>
    <t xml:space="preserve">Line Feed</t>
  </si>
  <si>
    <t xml:space="preserve">Error</t>
  </si>
  <si>
    <t xml:space="preserve">Init</t>
  </si>
  <si>
    <t xml:space="preserve">Ground</t>
  </si>
  <si>
    <t xml:space="preserve">* Bootup status does not appear entirely consistent</t>
  </si>
  <si>
    <t xml:space="preserve">    Re-vitalise your old Sweeper</t>
  </si>
  <si>
    <t xml:space="preserve">Experimentally determined Resonances of Strip above Board</t>
  </si>
  <si>
    <t xml:space="preserve">Line Length, mm</t>
  </si>
  <si>
    <t xml:space="preserve">No center disk</t>
  </si>
  <si>
    <t xml:space="preserve">12 mm disk</t>
  </si>
  <si>
    <t xml:space="preserve">16 mm disk</t>
  </si>
  <si>
    <t xml:space="preserve">Ref Hamsher 'Comunication System Engineering Handbook' 1967, McGraw Hill.  Sec.17.10</t>
  </si>
  <si>
    <t xml:space="preserve">Please refer to article for a full treatment, including insertion loss curves as related to ratio loaded to unloaded Q</t>
  </si>
  <si>
    <t xml:space="preserve">***For copper, optimal Q experimentally determined at " ID Outer to OD inner" of 3.6</t>
  </si>
  <si>
    <t xml:space="preserve">Design has coupling loops on 'lid'. This design has not been tested by the author.</t>
  </si>
  <si>
    <t xml:space="preserve">Inner rod length</t>
  </si>
  <si>
    <t xml:space="preserve">(Tune by sliding finger extension method)</t>
  </si>
  <si>
    <t xml:space="preserve">CALCULATION of factor 'Ka'  FOR BICONICAL DIPOLE</t>
  </si>
  <si>
    <t xml:space="preserve">Per Jasik 3-2 "Patterns of the Biconical Dipole"</t>
  </si>
  <si>
    <t xml:space="preserve">Calculates Ka factor to use in identifying measured field pattern at wanted freq, per charts in Jasik Fig 3-15</t>
  </si>
  <si>
    <t xml:space="preserve">Suit cases where Biconical Dipole is used for broadband use.</t>
  </si>
  <si>
    <t xml:space="preserve">Cone Slant Length</t>
  </si>
  <si>
    <t xml:space="preserve">mm, one side</t>
  </si>
  <si>
    <t xml:space="preserve">Refer Fig 3-10</t>
  </si>
  <si>
    <t xml:space="preserve">LOWER</t>
  </si>
  <si>
    <t xml:space="preserve">UPPER</t>
  </si>
  <si>
    <t xml:space="preserve">Flare Angle is fixed at 60 deg.</t>
  </si>
  <si>
    <t xml:space="preserve">Cone slant Lambdas</t>
  </si>
  <si>
    <t xml:space="preserve">Factor</t>
  </si>
  <si>
    <t xml:space="preserve">Ka</t>
  </si>
  <si>
    <t xml:space="preserve">Now go to Jasik, Sect 3_12, Fig 3-15, and view pattern as measured for your given Ka factor</t>
  </si>
  <si>
    <t xml:space="preserve">Ideal cone length, calculated from entered UPPER and LOWER frequencies</t>
  </si>
  <si>
    <t xml:space="preserve">Mean</t>
  </si>
  <si>
    <t xml:space="preserve">Ideal Cone Slant Length</t>
  </si>
  <si>
    <t xml:space="preserve">Crossed Coaxial Cable  Gain Antenna</t>
  </si>
  <si>
    <t xml:space="preserve">Build Frequency</t>
  </si>
  <si>
    <t xml:space="preserve">Full Halfwave sections</t>
  </si>
  <si>
    <t xml:space="preserve"> (not counting 1/4 wave sections )</t>
  </si>
  <si>
    <t xml:space="preserve">(See design notes)</t>
  </si>
  <si>
    <t xml:space="preserve">               Calculated length above decoupler</t>
  </si>
  <si>
    <t xml:space="preserve">mm, approx</t>
  </si>
  <si>
    <t xml:space="preserve">Final coax section</t>
  </si>
  <si>
    <t xml:space="preserve">Intermediate coax sections</t>
  </si>
  <si>
    <t xml:space="preserve">Lower Coax section</t>
  </si>
  <si>
    <t xml:space="preserve">1/4 Wave section</t>
  </si>
  <si>
    <t xml:space="preserve"> Internal cavity length</t>
  </si>
  <si>
    <t xml:space="preserve">DDRR   Directional Discontinuity Ring Antenna</t>
  </si>
  <si>
    <t xml:space="preserve">Height</t>
  </si>
  <si>
    <t xml:space="preserve">Feed</t>
  </si>
  <si>
    <t xml:space="preserve">(From earthed Leg)</t>
  </si>
  <si>
    <t xml:space="preserve">Rings for Loop Yagis</t>
  </si>
  <si>
    <t xml:space="preserve">Portion</t>
  </si>
  <si>
    <t xml:space="preserve">   Lambda</t>
  </si>
  <si>
    <t xml:space="preserve">Ref Diam</t>
  </si>
  <si>
    <t xml:space="preserve">   Diam, Lambda Ring</t>
  </si>
  <si>
    <t xml:space="preserve">DE</t>
  </si>
  <si>
    <t xml:space="preserve">1st ten</t>
  </si>
  <si>
    <t xml:space="preserve">Next 10</t>
  </si>
  <si>
    <t xml:space="preserve">Rings, Resonant Lengths</t>
  </si>
  <si>
    <t xml:space="preserve">Given Ring Diam</t>
  </si>
  <si>
    <t xml:space="preserve">Circumpheral Lambda for</t>
  </si>
  <si>
    <t xml:space="preserve">Broadside Helical Design</t>
  </si>
  <si>
    <t xml:space="preserve">Ref Jasik, 'Antenna Engineering handbook', McGraw Hill     Sect 23.14</t>
  </si>
  <si>
    <t xml:space="preserve">Turns, each side</t>
  </si>
  <si>
    <t xml:space="preserve">Waves per turn</t>
  </si>
  <si>
    <t xml:space="preserve">   Pitch</t>
  </si>
  <si>
    <t xml:space="preserve">wave (0.5 wave is  standard)</t>
  </si>
  <si>
    <t xml:space="preserve">Allow Wave each end</t>
  </si>
  <si>
    <t xml:space="preserve">Gain</t>
  </si>
  <si>
    <t xml:space="preserve">Pitch</t>
  </si>
  <si>
    <t xml:space="preserve">Total length of element</t>
  </si>
  <si>
    <t xml:space="preserve">Spacing</t>
  </si>
  <si>
    <t xml:space="preserve">mm, inner to spiral</t>
  </si>
  <si>
    <t xml:space="preserve">Length of inner tube</t>
  </si>
  <si>
    <t xml:space="preserve">Actual Production Material OD for center tube</t>
  </si>
  <si>
    <t xml:space="preserve">Using Wire Diam</t>
  </si>
  <si>
    <t xml:space="preserve">Diam wanted</t>
  </si>
  <si>
    <t xml:space="preserve">Make Handle</t>
  </si>
  <si>
    <t xml:space="preserve">Make support to drill hole center</t>
  </si>
  <si>
    <t xml:space="preserve">Post length</t>
  </si>
  <si>
    <t xml:space="preserve">Total copper length</t>
  </si>
  <si>
    <t xml:space="preserve">Each Wind Length</t>
  </si>
  <si>
    <t xml:space="preserve">(Add for winding fold downs)</t>
  </si>
  <si>
    <t xml:space="preserve">Antenna Overall Length</t>
  </si>
  <si>
    <t xml:space="preserve">Coil Former, if no "spring" in wind</t>
  </si>
  <si>
    <t xml:space="preserve">Marking Out Centerline</t>
  </si>
  <si>
    <t xml:space="preserve">   CENTER MARK MUST BE </t>
  </si>
  <si>
    <t xml:space="preserve">mm FROM TUBE END</t>
  </si>
  <si>
    <t xml:space="preserve">Zero on tape to be at end of reflector tube</t>
  </si>
  <si>
    <t xml:space="preserve">TWO ROWS OF SUPPORTS</t>
  </si>
  <si>
    <t xml:space="preserve">THREE SUPPORTS</t>
  </si>
  <si>
    <t xml:space="preserve">MAIN LINE</t>
  </si>
  <si>
    <t xml:space="preserve">OPPOSITE </t>
  </si>
  <si>
    <t xml:space="preserve">     120 Deg</t>
  </si>
  <si>
    <t xml:space="preserve">     240 Deg</t>
  </si>
  <si>
    <t xml:space="preserve">Turns</t>
  </si>
  <si>
    <t xml:space="preserve">202 Diam gave 229 ID</t>
  </si>
  <si>
    <t xml:space="preserve">Spring Out ratio for copper used</t>
  </si>
  <si>
    <t xml:space="preserve">Diam of former</t>
  </si>
  <si>
    <t xml:space="preserve">63.2 tube gave 65.2 ID</t>
  </si>
  <si>
    <t xml:space="preserve">Coil sprang out to</t>
  </si>
  <si>
    <t xml:space="preserve">Use a former</t>
  </si>
  <si>
    <t xml:space="preserve"> to get correct size</t>
  </si>
  <si>
    <t xml:space="preserve">Degrees from centerline offset of helix keepers.</t>
  </si>
  <si>
    <t xml:space="preserve"> deg</t>
  </si>
  <si>
    <t xml:space="preserve">HPBW e</t>
  </si>
  <si>
    <t xml:space="preserve">           h</t>
  </si>
  <si>
    <t xml:space="preserve">Conductor Diam of ordinary helixs'</t>
  </si>
  <si>
    <t xml:space="preserve">Matching Turn</t>
  </si>
  <si>
    <t xml:space="preserve">Thickness</t>
  </si>
  <si>
    <t xml:space="preserve">Where h &lt;&lt; w</t>
  </si>
  <si>
    <t xml:space="preserve">Jasic</t>
  </si>
  <si>
    <t xml:space="preserve">Where h &gt;&gt; w</t>
  </si>
  <si>
    <t xml:space="preserve">ARRL</t>
  </si>
  <si>
    <t xml:space="preserve">PUMP AUTOCALC</t>
  </si>
  <si>
    <t xml:space="preserve">Energy, LO rate</t>
  </si>
  <si>
    <t xml:space="preserve">Pump kWh</t>
  </si>
  <si>
    <t xml:space="preserve">Energy, HI rate</t>
  </si>
  <si>
    <t xml:space="preserve">ON</t>
  </si>
  <si>
    <t xml:space="preserve">OFF</t>
  </si>
  <si>
    <t xml:space="preserve">USER CODE</t>
  </si>
  <si>
    <t xml:space="preserve">Mr G</t>
  </si>
  <si>
    <t xml:space="preserve">Mr P</t>
  </si>
  <si>
    <t xml:space="preserve">P</t>
  </si>
  <si>
    <t xml:space="preserve">G</t>
  </si>
  <si>
    <t xml:space="preserve">CYLINDER HEAD FLOWBENCH CALCULATOR</t>
  </si>
  <si>
    <t xml:space="preserve">Customer</t>
  </si>
  <si>
    <t xml:space="preserve">Head</t>
  </si>
  <si>
    <t xml:space="preserve">1. Get Bench Factor</t>
  </si>
  <si>
    <t xml:space="preserve">a. Set nozzle manometer of 305 mm height using 1 sq.in REN fited to end of tube.</t>
  </si>
  <si>
    <t xml:space="preserve">b. Read flow manometer</t>
  </si>
  <si>
    <t xml:space="preserve">HEIGHT</t>
  </si>
  <si>
    <t xml:space="preserve">Your factor for this bench is</t>
  </si>
  <si>
    <t xml:space="preserve">2. Calculate Breathing Potential  at 100% efficiency</t>
  </si>
  <si>
    <t xml:space="preserve">Valve Head Diameter</t>
  </si>
  <si>
    <t xml:space="preserve">Valve Stem Diameter</t>
  </si>
  <si>
    <t xml:space="preserve">which is </t>
  </si>
  <si>
    <t xml:space="preserve">sq in</t>
  </si>
  <si>
    <t xml:space="preserve">Port Throat Diameter</t>
  </si>
  <si>
    <t xml:space="preserve">Breathing Potential</t>
  </si>
  <si>
    <t xml:space="preserve">( 1 unit = 95.4 CFM, approx)</t>
  </si>
  <si>
    <t xml:space="preserve">3. Take Readings</t>
  </si>
  <si>
    <t xml:space="preserve">a. Remove R.E.N, and bolt flow supply to manifold.</t>
  </si>
  <si>
    <t xml:space="preserve">b. Measure at set valve lifts. (Reset flow for nozzle manometer 305 mm)</t>
  </si>
  <si>
    <t xml:space="preserve">Valve Lift</t>
  </si>
  <si>
    <t xml:space="preserve">Flow manometer mm</t>
  </si>
  <si>
    <t xml:space="preserve">Flow</t>
  </si>
  <si>
    <t xml:space="preserve">Port Limit</t>
  </si>
  <si>
    <t xml:space="preserve">4. Calculate HP and Flow at selected valve lift</t>
  </si>
  <si>
    <t xml:space="preserve">Achieved Port Flow limit</t>
  </si>
  <si>
    <t xml:space="preserve">units, at a valve lift chosen from above.</t>
  </si>
  <si>
    <t xml:space="preserve">Enter cylinders</t>
  </si>
  <si>
    <t xml:space="preserve">% flow efficiency as measured</t>
  </si>
  <si>
    <t xml:space="preserve">percent</t>
  </si>
  <si>
    <t xml:space="preserve">For LPG, ULP</t>
  </si>
  <si>
    <t xml:space="preserve">HP, based on typical Dyno results</t>
  </si>
  <si>
    <t xml:space="preserve">For Avgas</t>
  </si>
  <si>
    <t xml:space="preserve">CFM</t>
  </si>
  <si>
    <t xml:space="preserve">Balancing by Four Run Method</t>
  </si>
  <si>
    <t xml:space="preserve"> "Machinery Vibration. Balancing" by Victor Vowk.  McGraw Hil,l 1994</t>
  </si>
  <si>
    <t xml:space="preserve">Entry Table for Run Data</t>
  </si>
  <si>
    <t xml:space="preserve">(Angles read clockwise. Zero deg. is at 12 o'clock)</t>
  </si>
  <si>
    <t xml:space="preserve">Original </t>
  </si>
  <si>
    <t xml:space="preserve">mm, v, dB, etc</t>
  </si>
  <si>
    <t xml:space="preserve">0 deg.</t>
  </si>
  <si>
    <t xml:space="preserve">120 deg.</t>
  </si>
  <si>
    <t xml:space="preserve">240 deg.</t>
  </si>
  <si>
    <t xml:space="preserve">Scale</t>
  </si>
  <si>
    <t xml:space="preserve">(display multiplier)</t>
  </si>
  <si>
    <t xml:space="preserve">Trial Weight Selection Assistant</t>
  </si>
  <si>
    <t xml:space="preserve">Rotor weight</t>
  </si>
  <si>
    <t xml:space="preserve">Rotor Diam</t>
  </si>
  <si>
    <t xml:space="preserve">Suggested Weight</t>
  </si>
  <si>
    <t xml:space="preserve">ACTUAL Trial Weight Used</t>
  </si>
  <si>
    <t xml:space="preserve">Factor x</t>
  </si>
  <si>
    <t xml:space="preserve">Factor y</t>
  </si>
  <si>
    <t xml:space="preserve">Calculated Balancing weight and Location</t>
  </si>
  <si>
    <t xml:space="preserve">Correction</t>
  </si>
  <si>
    <t xml:space="preserve">Angle</t>
  </si>
  <si>
    <t xml:space="preserve">Refer to Text above for detail of this method</t>
  </si>
  <si>
    <t xml:space="preserve">The mathematical solution corrects the 'typo' in the original text.</t>
  </si>
  <si>
    <t xml:space="preserve"> Stepper Torque Requirement</t>
  </si>
  <si>
    <t xml:space="preserve">Set Parameters</t>
  </si>
  <si>
    <t xml:space="preserve">Force to start movement of table</t>
  </si>
  <si>
    <t xml:space="preserve"> lbs, measured free of attachments, leadscrew, etc</t>
  </si>
  <si>
    <t xml:space="preserve">Acceleration of table wanted</t>
  </si>
  <si>
    <t xml:space="preserve"> inches/sec/sec</t>
  </si>
  <si>
    <t xml:space="preserve">Pitch of leadscrew</t>
  </si>
  <si>
    <t xml:space="preserve">inch</t>
  </si>
  <si>
    <t xml:space="preserve">Table mass</t>
  </si>
  <si>
    <t xml:space="preserve">Torque</t>
  </si>
  <si>
    <t xml:space="preserve">Convert kg.cm to oz.in</t>
  </si>
  <si>
    <t xml:space="preserve">kg.cm</t>
  </si>
  <si>
    <t xml:space="preserve">Calculated lbs.ft</t>
  </si>
  <si>
    <t xml:space="preserve">Calculated oz.in</t>
  </si>
  <si>
    <t xml:space="preserve">Detail of motor to hand:-</t>
  </si>
  <si>
    <t xml:space="preserve">Motor Current</t>
  </si>
  <si>
    <t xml:space="preserve"> mA</t>
  </si>
  <si>
    <t xml:space="preserve">Convert known oz.in to lbs.ft</t>
  </si>
  <si>
    <t xml:space="preserve">Motor V</t>
  </si>
  <si>
    <t xml:space="preserve">oz.in</t>
  </si>
  <si>
    <t xml:space="preserve">Conversion Efficiency, oz.in/watt</t>
  </si>
  <si>
    <t xml:space="preserve">generic average</t>
  </si>
  <si>
    <t xml:space="preserve">Calculated Watts</t>
  </si>
  <si>
    <t xml:space="preserve">W</t>
  </si>
  <si>
    <t xml:space="preserve">Estimated available oz.in</t>
  </si>
  <si>
    <t xml:space="preserve">est oz.in </t>
  </si>
  <si>
    <t xml:space="preserve">Calculated lbs.ft </t>
  </si>
  <si>
    <t xml:space="preserve">est lb.ft</t>
  </si>
  <si>
    <t xml:space="preserve">Calculated lbs.ft via leadscrew</t>
  </si>
  <si>
    <t xml:space="preserve">Stepper Motor Samples</t>
  </si>
  <si>
    <t xml:space="preserve">oz.in per watt</t>
  </si>
  <si>
    <t xml:space="preserve">PS464-01</t>
  </si>
  <si>
    <t xml:space="preserve">PS466_01</t>
  </si>
  <si>
    <t xml:space="preserve">PS468-21</t>
  </si>
  <si>
    <t xml:space="preserve">PS460_01</t>
  </si>
  <si>
    <t xml:space="preserve">Av.</t>
  </si>
  <si>
    <t xml:space="preserve">REVISION HISTORY of RF2.XLS</t>
  </si>
  <si>
    <t xml:space="preserve">V4.10</t>
  </si>
  <si>
    <t xml:space="preserve">Previous Revision History of Set (Disk 1 and 2) all now on Disk 1</t>
  </si>
  <si>
    <t xml:space="preserve">15/3/2000    RF2:-  Added sheets Nos 26 thru 30</t>
  </si>
  <si>
    <t xml:space="preserve">V4.11</t>
  </si>
  <si>
    <t xml:space="preserve">17/3/2000</t>
  </si>
  <si>
    <t xml:space="preserve">RF2:- some wording changes for clarification</t>
  </si>
  <si>
    <t xml:space="preserve">RF2:- Added Max range expectation to System analyser</t>
  </si>
  <si>
    <t xml:space="preserve">RF2:- Minor drawing and coloring changes to make illustrations easier to understand.</t>
  </si>
  <si>
    <t xml:space="preserve">RF2:- Add  Sheets 31 to 41</t>
  </si>
  <si>
    <t xml:space="preserve">RF2:- Error in factors relating to Series Derived filters corrected</t>
  </si>
  <si>
    <t xml:space="preserve">RF2:- Coil turn calculations added to Bandpass filter on 'Passive Filter'</t>
  </si>
  <si>
    <t xml:space="preserve">RF2:- Added E24 series calcs to Resistor Calc sheet</t>
  </si>
  <si>
    <t xml:space="preserve">RF2:- Added calculations for internal compensating plug in coaxial halfwave radiating elements.</t>
  </si>
  <si>
    <t xml:space="preserve">V4.12</t>
  </si>
  <si>
    <t xml:space="preserve">9/4/2001</t>
  </si>
  <si>
    <t xml:space="preserve">RF2:- Add sheet 42, 43. 'Foreigners', but relate to a couple of problems we had to solve</t>
  </si>
  <si>
    <t xml:space="preserve">RF2:- Completed several unfinished routines:- 'strapping resistor', 'attenuator needed for swr reduction'</t>
  </si>
  <si>
    <t xml:space="preserve">RF2:- Add several routines to 'Handy Calcs'</t>
  </si>
  <si>
    <t xml:space="preserve">RF2:- Sheet 14, 'Scope' now has some calcs for using scope for balancing turbocharger turbines!</t>
  </si>
  <si>
    <t xml:space="preserve">RF2:- 'Antenna Gain Method 2' slightly changed field approach, on 'Antenna gain Method 2b'</t>
  </si>
  <si>
    <t xml:space="preserve">RF2:- Add sheet 44, Biconical, to allow researched patterns in Jasik's text to be used to assess biconical dipole</t>
  </si>
  <si>
    <t xml:space="preserve">RF2:- Add sheets 45 thru 50</t>
  </si>
</sst>
</file>

<file path=xl/styles.xml><?xml version="1.0" encoding="utf-8"?>
<styleSheet xmlns="http://schemas.openxmlformats.org/spreadsheetml/2006/main">
  <numFmts count="22">
    <numFmt numFmtId="164" formatCode="General"/>
    <numFmt numFmtId="165" formatCode="0.00"/>
    <numFmt numFmtId="166" formatCode="0.0"/>
    <numFmt numFmtId="167" formatCode="General_)"/>
    <numFmt numFmtId="168" formatCode="0.00_)"/>
    <numFmt numFmtId="169" formatCode="0.0_)"/>
    <numFmt numFmtId="170" formatCode="0.0000"/>
    <numFmt numFmtId="171" formatCode="0.000000000"/>
    <numFmt numFmtId="172" formatCode="0.0000000000"/>
    <numFmt numFmtId="173" formatCode="0"/>
    <numFmt numFmtId="174" formatCode="0.00E+00"/>
    <numFmt numFmtId="175" formatCode="General"/>
    <numFmt numFmtId="176" formatCode="0.000"/>
    <numFmt numFmtId="177" formatCode="0.00000E+00"/>
    <numFmt numFmtId="178" formatCode="0.00000"/>
    <numFmt numFmtId="179" formatCode="0.000000"/>
    <numFmt numFmtId="180" formatCode="0%"/>
    <numFmt numFmtId="181" formatCode="0.0%"/>
    <numFmt numFmtId="182" formatCode="\$#,##0.00"/>
    <numFmt numFmtId="183" formatCode="d\-mmm\-yyyy\ h:mm"/>
    <numFmt numFmtId="184" formatCode="d/m/yy\ h:mm"/>
    <numFmt numFmtId="185" formatCode="[$-409]m/d/yyyy"/>
  </numFmts>
  <fonts count="153">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3333CC"/>
      <name val="Arial"/>
      <family val="2"/>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8"/>
      <color rgb="FF800000"/>
      <name val="Arial"/>
      <family val="0"/>
    </font>
    <font>
      <sz val="8"/>
      <color rgb="FF339933"/>
      <name val="Arial"/>
      <family val="2"/>
    </font>
    <font>
      <sz val="10"/>
      <color rgb="FF339933"/>
      <name val="Arial"/>
      <family val="2"/>
    </font>
    <font>
      <sz val="36"/>
      <name val="BrushScript BT"/>
      <family val="4"/>
    </font>
    <font>
      <b val="true"/>
      <sz val="10"/>
      <color rgb="FFFF0000"/>
      <name val="Arial"/>
      <family val="0"/>
    </font>
    <font>
      <b val="true"/>
      <sz val="14"/>
      <color rgb="FFFF0000"/>
      <name val="Wide Latin"/>
      <family val="1"/>
    </font>
    <font>
      <sz val="9"/>
      <name val="Arial"/>
      <family val="2"/>
    </font>
    <font>
      <sz val="9"/>
      <color rgb="FFFF0000"/>
      <name val="Arial"/>
      <family val="2"/>
    </font>
    <font>
      <b val="true"/>
      <u val="single"/>
      <sz val="14"/>
      <color rgb="FFFF0000"/>
      <name val="Times New Roman"/>
      <family val="1"/>
    </font>
    <font>
      <b val="true"/>
      <sz val="8"/>
      <name val="Arial"/>
      <family val="0"/>
    </font>
    <font>
      <b val="true"/>
      <sz val="10"/>
      <color rgb="FF800080"/>
      <name val="Arial"/>
      <family val="2"/>
    </font>
    <font>
      <b val="true"/>
      <u val="single"/>
      <sz val="10"/>
      <color rgb="FFFF0000"/>
      <name val="Arial"/>
      <family val="2"/>
    </font>
    <font>
      <u val="single"/>
      <sz val="10"/>
      <name val="Arial"/>
      <family val="2"/>
    </font>
    <font>
      <b val="true"/>
      <sz val="8"/>
      <color rgb="FFFF0000"/>
      <name val="Arial"/>
      <family val="2"/>
    </font>
    <font>
      <b val="true"/>
      <sz val="10"/>
      <color rgb="FF0000FF"/>
      <name val="Arial"/>
      <family val="0"/>
    </font>
    <font>
      <b val="true"/>
      <u val="single"/>
      <sz val="8"/>
      <name val="Arial"/>
      <family val="2"/>
    </font>
    <font>
      <sz val="10"/>
      <color rgb="FFC0C0C0"/>
      <name val="Arial"/>
      <family val="2"/>
    </font>
    <font>
      <b val="true"/>
      <sz val="8"/>
      <color rgb="FFC0C0C0"/>
      <name val="Arial"/>
      <family val="2"/>
    </font>
    <font>
      <b val="true"/>
      <sz val="10"/>
      <color rgb="FFC0C0C0"/>
      <name val="Arial"/>
      <family val="2"/>
    </font>
    <font>
      <b val="true"/>
      <sz val="10"/>
      <color rgb="FF800080"/>
      <name val="Arial"/>
      <family val="0"/>
    </font>
    <font>
      <b val="true"/>
      <sz val="10"/>
      <color rgb="FF0000FF"/>
      <name val="Arial"/>
      <family val="2"/>
    </font>
    <font>
      <vertAlign val="superscript"/>
      <sz val="10"/>
      <name val="Arial"/>
      <family val="2"/>
    </font>
    <font>
      <sz val="10"/>
      <color rgb="FF800080"/>
      <name val="Arial"/>
      <family val="2"/>
    </font>
    <font>
      <b val="true"/>
      <vertAlign val="subscript"/>
      <sz val="10"/>
      <name val="Arial"/>
      <family val="2"/>
    </font>
    <font>
      <sz val="10"/>
      <color rgb="FF000000"/>
      <name val="Arial"/>
      <family val="2"/>
    </font>
    <font>
      <b val="true"/>
      <sz val="12"/>
      <color rgb="FF800000"/>
      <name val="Arial"/>
      <family val="2"/>
    </font>
    <font>
      <b val="true"/>
      <sz val="10"/>
      <name val="Arial"/>
      <family val="2"/>
    </font>
    <font>
      <b val="true"/>
      <sz val="10"/>
      <color rgb="FF3366FF"/>
      <name val="Arial"/>
      <family val="2"/>
    </font>
    <font>
      <sz val="14"/>
      <name val="Arial"/>
      <family val="2"/>
    </font>
    <font>
      <b val="true"/>
      <sz val="16"/>
      <color rgb="FFFF0000"/>
      <name val="Times New Roman"/>
      <family val="1"/>
    </font>
    <font>
      <b val="true"/>
      <u val="single"/>
      <sz val="12"/>
      <color rgb="FF339933"/>
      <name val="Times New Roman"/>
      <family val="1"/>
    </font>
    <font>
      <sz val="10"/>
      <color rgb="FFFF0000"/>
      <name val="Arial"/>
      <family val="0"/>
    </font>
    <font>
      <b val="true"/>
      <sz val="10"/>
      <color rgb="FF000000"/>
      <name val="Arial"/>
      <family val="2"/>
    </font>
    <font>
      <b val="true"/>
      <sz val="8"/>
      <color rgb="FF339933"/>
      <name val="Arial"/>
      <family val="2"/>
    </font>
    <font>
      <b val="true"/>
      <u val="single"/>
      <sz val="8"/>
      <color rgb="FFFF00FF"/>
      <name val="Times New Roman"/>
      <family val="1"/>
    </font>
    <font>
      <sz val="8"/>
      <color rgb="FFC0C0C0"/>
      <name val="Arial"/>
      <family val="2"/>
    </font>
    <font>
      <vertAlign val="subscript"/>
      <sz val="8"/>
      <color rgb="FFC0C0C0"/>
      <name val="Arial"/>
      <family val="2"/>
    </font>
    <font>
      <b val="true"/>
      <sz val="10"/>
      <color rgb="FF800000"/>
      <name val="Arial"/>
      <family val="0"/>
    </font>
    <font>
      <b val="true"/>
      <sz val="14"/>
      <color rgb="FFFF0000"/>
      <name val="Times New Roman"/>
      <family val="1"/>
    </font>
    <font>
      <b val="true"/>
      <sz val="8"/>
      <color rgb="FF0000FF"/>
      <name val="Arial"/>
      <family val="2"/>
    </font>
    <font>
      <b val="true"/>
      <sz val="8"/>
      <color rgb="FF000000"/>
      <name val="Arial"/>
      <family val="0"/>
    </font>
    <font>
      <b val="true"/>
      <sz val="12"/>
      <color rgb="FFFF0000"/>
      <name val="Times New Roman"/>
      <family val="1"/>
    </font>
    <font>
      <b val="true"/>
      <sz val="8"/>
      <color rgb="FF800000"/>
      <name val="Times New Roman"/>
      <family val="1"/>
    </font>
    <font>
      <sz val="8"/>
      <name val="Arial"/>
      <family val="2"/>
    </font>
    <font>
      <b val="true"/>
      <sz val="8"/>
      <color rgb="FF000000"/>
      <name val="Arial"/>
      <family val="2"/>
    </font>
    <font>
      <b val="true"/>
      <sz val="8"/>
      <color rgb="FF0000FF"/>
      <name val="Arial"/>
      <family val="0"/>
    </font>
    <font>
      <sz val="8"/>
      <color rgb="FF008000"/>
      <name val="Arial"/>
      <family val="2"/>
    </font>
    <font>
      <u val="single"/>
      <sz val="8"/>
      <name val="Arial"/>
      <family val="2"/>
    </font>
    <font>
      <b val="true"/>
      <sz val="14"/>
      <color rgb="FFFF0000"/>
      <name val="Times New Roman"/>
      <family val="0"/>
    </font>
    <font>
      <sz val="16"/>
      <color rgb="FFFF0000"/>
      <name val="Times New Roman"/>
      <family val="1"/>
    </font>
    <font>
      <sz val="20"/>
      <color rgb="FFFF00FF"/>
      <name val="Times New Roman"/>
      <family val="1"/>
    </font>
    <font>
      <b val="true"/>
      <u val="single"/>
      <sz val="10"/>
      <color rgb="FF000000"/>
      <name val="Arial"/>
      <family val="2"/>
    </font>
    <font>
      <b val="true"/>
      <vertAlign val="subscript"/>
      <sz val="10"/>
      <name val="Arial"/>
      <family val="0"/>
    </font>
    <font>
      <b val="true"/>
      <sz val="10"/>
      <color rgb="FF800000"/>
      <name val="Arial"/>
      <family val="2"/>
    </font>
    <font>
      <u val="single"/>
      <sz val="14"/>
      <color rgb="FFFF0000"/>
      <name val="Times New Roman"/>
      <family val="1"/>
    </font>
    <font>
      <u val="single"/>
      <sz val="10"/>
      <color rgb="FFFF0000"/>
      <name val="Wide Latin"/>
      <family val="1"/>
    </font>
    <font>
      <sz val="8"/>
      <color rgb="FF800000"/>
      <name val="Arial"/>
      <family val="2"/>
    </font>
    <font>
      <sz val="10"/>
      <color rgb="FF800000"/>
      <name val="Arial"/>
      <family val="0"/>
    </font>
    <font>
      <sz val="10"/>
      <color rgb="FFFF0000"/>
      <name val="Wide Latin"/>
      <family val="1"/>
    </font>
    <font>
      <b val="true"/>
      <u val="single"/>
      <sz val="10"/>
      <color rgb="FF800000"/>
      <name val="Arial"/>
      <family val="2"/>
    </font>
    <font>
      <b val="true"/>
      <sz val="10"/>
      <color rgb="FFFF00FF"/>
      <name val="Arial"/>
      <family val="2"/>
    </font>
    <font>
      <sz val="10"/>
      <color rgb="FFFF00FF"/>
      <name val="Arial"/>
      <family val="2"/>
    </font>
    <font>
      <sz val="10"/>
      <color rgb="FF0000FF"/>
      <name val="Arial"/>
      <family val="0"/>
    </font>
    <font>
      <sz val="14"/>
      <color rgb="FFFF0000"/>
      <name val="Times New Roman"/>
      <family val="1"/>
    </font>
    <font>
      <b val="true"/>
      <sz val="16"/>
      <color rgb="FFFF0000"/>
      <name val="Arial"/>
      <family val="2"/>
    </font>
    <font>
      <b val="true"/>
      <u val="single"/>
      <sz val="10"/>
      <name val="Arial"/>
      <family val="2"/>
    </font>
    <font>
      <sz val="8"/>
      <color rgb="FF808000"/>
      <name val="Arial"/>
      <family val="2"/>
    </font>
    <font>
      <b val="true"/>
      <vertAlign val="superscript"/>
      <sz val="10"/>
      <name val="Arial"/>
      <family val="2"/>
    </font>
    <font>
      <b val="true"/>
      <u val="single"/>
      <sz val="10"/>
      <color rgb="FF339933"/>
      <name val="Arial"/>
      <family val="2"/>
    </font>
    <font>
      <b val="true"/>
      <vertAlign val="superscript"/>
      <sz val="8"/>
      <color rgb="FF800000"/>
      <name val="Arial"/>
      <family val="2"/>
    </font>
    <font>
      <b val="true"/>
      <sz val="11"/>
      <color rgb="FFFF00FF"/>
      <name val="Wide Latin"/>
      <family val="1"/>
    </font>
    <font>
      <b val="true"/>
      <u val="single"/>
      <sz val="16"/>
      <color rgb="FFFF0000"/>
      <name val="Times New Roman"/>
      <family val="1"/>
    </font>
    <font>
      <sz val="10"/>
      <name val="Arial"/>
      <family val="2"/>
    </font>
    <font>
      <b val="true"/>
      <u val="single"/>
      <sz val="16"/>
      <color rgb="FFFF0000"/>
      <name val="Times New Roman"/>
      <family val="0"/>
    </font>
    <font>
      <b val="true"/>
      <sz val="11"/>
      <color rgb="FFFF00FF"/>
      <name val="Wide Latin"/>
      <family val="0"/>
    </font>
    <font>
      <sz val="9"/>
      <color rgb="FF808000"/>
      <name val="Wide Latin"/>
      <family val="1"/>
    </font>
    <font>
      <sz val="10"/>
      <color rgb="FF808000"/>
      <name val="Arial"/>
      <family val="0"/>
    </font>
    <font>
      <sz val="8"/>
      <color rgb="FFFF0000"/>
      <name val="Arial"/>
      <family val="2"/>
    </font>
    <font>
      <b val="true"/>
      <sz val="8"/>
      <color rgb="FFFF0000"/>
      <name val="Arial"/>
      <family val="0"/>
    </font>
    <font>
      <b val="true"/>
      <sz val="10"/>
      <color rgb="FF808000"/>
      <name val="Arial"/>
      <family val="2"/>
    </font>
    <font>
      <b val="true"/>
      <vertAlign val="subscript"/>
      <sz val="10"/>
      <color rgb="FF808000"/>
      <name val="Arial"/>
      <family val="2"/>
    </font>
    <font>
      <sz val="10.5"/>
      <color rgb="FF000000"/>
      <name val="Arial"/>
      <family val="2"/>
    </font>
    <font>
      <b val="true"/>
      <sz val="10.5"/>
      <color rgb="FF000000"/>
      <name val="Arial"/>
      <family val="2"/>
    </font>
    <font>
      <u val="single"/>
      <sz val="16"/>
      <name val="Arial"/>
      <family val="2"/>
    </font>
    <font>
      <b val="true"/>
      <sz val="10"/>
      <name val="Lucida Calligraphy"/>
      <family val="4"/>
    </font>
    <font>
      <b val="true"/>
      <sz val="10"/>
      <color rgb="FF424242"/>
      <name val="Arial"/>
      <family val="2"/>
    </font>
    <font>
      <b val="true"/>
      <sz val="8"/>
      <name val="Lucida Calligraphy"/>
      <family val="4"/>
    </font>
    <font>
      <b val="true"/>
      <sz val="11"/>
      <name val="Lucida Calligraphy"/>
      <family val="4"/>
    </font>
    <font>
      <sz val="12"/>
      <color rgb="FFFF0000"/>
      <name val="Arial"/>
      <family val="2"/>
    </font>
    <font>
      <sz val="8"/>
      <color rgb="FF0000FF"/>
      <name val="Arial"/>
      <family val="2"/>
    </font>
    <font>
      <sz val="10"/>
      <color rgb="FF424242"/>
      <name val="Arial"/>
      <family val="2"/>
    </font>
    <font>
      <sz val="12"/>
      <name val="Arial"/>
      <family val="2"/>
    </font>
    <font>
      <b val="true"/>
      <sz val="16"/>
      <color rgb="FFFF0000"/>
      <name val="Times New Roman"/>
      <family val="0"/>
    </font>
    <font>
      <sz val="10"/>
      <color rgb="FF003300"/>
      <name val="Arial"/>
      <family val="2"/>
    </font>
    <font>
      <sz val="8"/>
      <color rgb="FF000000"/>
      <name val="Arial"/>
      <family val="2"/>
    </font>
    <font>
      <sz val="11.75"/>
      <color rgb="FF000000"/>
      <name val="Arial"/>
      <family val="2"/>
    </font>
    <font>
      <sz val="10"/>
      <color rgb="FF000000"/>
      <name val="Arial"/>
      <family val="0"/>
    </font>
    <font>
      <b val="true"/>
      <sz val="12"/>
      <name val="Wide Latin"/>
      <family val="1"/>
    </font>
    <font>
      <b val="true"/>
      <u val="single"/>
      <sz val="11"/>
      <color rgb="FFFF00FF"/>
      <name val="Wide Latin"/>
      <family val="0"/>
    </font>
    <font>
      <b val="true"/>
      <sz val="11"/>
      <color rgb="FF800000"/>
      <name val="Times New Roman"/>
      <family val="1"/>
    </font>
    <font>
      <b val="true"/>
      <sz val="11"/>
      <color rgb="FF800000"/>
      <name val="Wide Latin"/>
      <family val="0"/>
    </font>
    <font>
      <sz val="10"/>
      <color rgb="FFFF0000"/>
      <name val="Times New Roman"/>
      <family val="1"/>
    </font>
    <font>
      <b val="true"/>
      <sz val="11"/>
      <color rgb="FFFF0000"/>
      <name val="Times New Roman"/>
      <family val="1"/>
    </font>
    <font>
      <sz val="10"/>
      <name val="Times New Roman"/>
      <family val="1"/>
    </font>
    <font>
      <sz val="9"/>
      <color rgb="FF000000"/>
      <name val="Arial"/>
      <family val="2"/>
    </font>
    <font>
      <u val="single"/>
      <sz val="9"/>
      <color rgb="FF000000"/>
      <name val="Arial"/>
      <family val="2"/>
    </font>
    <font>
      <b val="true"/>
      <sz val="9"/>
      <name val="Arial"/>
      <family val="2"/>
    </font>
    <font>
      <b val="true"/>
      <sz val="10"/>
      <color rgb="FF000000"/>
      <name val="Arial"/>
      <family val="0"/>
    </font>
    <font>
      <sz val="16"/>
      <color rgb="FFFF0000"/>
      <name val="Times New Roman"/>
      <family val="0"/>
    </font>
    <font>
      <sz val="12"/>
      <name val="Times New Roman"/>
      <family val="1"/>
    </font>
    <font>
      <sz val="10"/>
      <color rgb="FF999933"/>
      <name val="Arial"/>
      <family val="0"/>
    </font>
    <font>
      <b val="true"/>
      <sz val="16"/>
      <color rgb="FF999933"/>
      <name val="Times New Roman"/>
      <family val="0"/>
    </font>
    <font>
      <sz val="10"/>
      <color rgb="FF996633"/>
      <name val="Arial"/>
      <family val="2"/>
    </font>
    <font>
      <sz val="24"/>
      <color rgb="FFFF0000"/>
      <name val="Times New Roman"/>
      <family val="1"/>
    </font>
    <font>
      <b val="true"/>
      <sz val="9"/>
      <name val="Arial"/>
      <family val="0"/>
    </font>
    <font>
      <b val="true"/>
      <sz val="9"/>
      <color rgb="FF000080"/>
      <name val="Arial"/>
      <family val="2"/>
    </font>
    <font>
      <b val="true"/>
      <sz val="9"/>
      <color rgb="FFFF00FF"/>
      <name val="Arial"/>
      <family val="2"/>
    </font>
    <font>
      <b val="true"/>
      <sz val="9"/>
      <color rgb="FFFFFF00"/>
      <name val="Arial"/>
      <family val="2"/>
    </font>
    <font>
      <b val="true"/>
      <sz val="11"/>
      <name val="Arial"/>
      <family val="0"/>
    </font>
    <font>
      <b val="true"/>
      <sz val="11"/>
      <color rgb="FF000080"/>
      <name val="Arial"/>
      <family val="2"/>
    </font>
    <font>
      <b val="true"/>
      <sz val="11"/>
      <color rgb="FFFF00FF"/>
      <name val="Arial"/>
      <family val="2"/>
    </font>
    <font>
      <b val="true"/>
      <sz val="11"/>
      <color rgb="FFFFFF00"/>
      <name val="Arial"/>
      <family val="2"/>
    </font>
    <font>
      <b val="true"/>
      <u val="single"/>
      <sz val="14"/>
      <color rgb="FFFF0000"/>
      <name val="Times New Roman"/>
      <family val="0"/>
    </font>
    <font>
      <sz val="10"/>
      <color rgb="FF0000FF"/>
      <name val="Arial"/>
      <family val="2"/>
    </font>
    <font>
      <b val="true"/>
      <sz val="10"/>
      <color rgb="FF008000"/>
      <name val="Arial"/>
      <family val="2"/>
    </font>
    <font>
      <b val="true"/>
      <u val="single"/>
      <sz val="12"/>
      <name val="Arial"/>
      <family val="2"/>
    </font>
    <font>
      <b val="true"/>
      <sz val="20"/>
      <color rgb="FF339933"/>
      <name val="Times New Roman"/>
      <family val="1"/>
    </font>
    <font>
      <b val="true"/>
      <sz val="20"/>
      <color rgb="FFCC9CCC"/>
      <name val="Times New Roman"/>
      <family val="1"/>
    </font>
    <font>
      <sz val="10"/>
      <color rgb="FFE3E3E3"/>
      <name val="Arial"/>
      <family val="2"/>
    </font>
    <font>
      <b val="true"/>
      <sz val="14"/>
      <color rgb="FFFF0000"/>
      <name val="Arial"/>
      <family val="0"/>
    </font>
  </fonts>
  <fills count="15">
    <fill>
      <patternFill patternType="none"/>
    </fill>
    <fill>
      <patternFill patternType="gray125"/>
    </fill>
    <fill>
      <patternFill patternType="solid">
        <fgColor rgb="FFFFFFFF"/>
        <bgColor rgb="FFFFFFC0"/>
      </patternFill>
    </fill>
    <fill>
      <patternFill patternType="solid">
        <fgColor rgb="FF00CCFF"/>
        <bgColor rgb="FF33CCCC"/>
      </patternFill>
    </fill>
    <fill>
      <patternFill patternType="solid">
        <fgColor rgb="FFC0C0C0"/>
        <bgColor rgb="FFA6CAF0"/>
      </patternFill>
    </fill>
    <fill>
      <patternFill patternType="solid">
        <fgColor rgb="FFA0E0E0"/>
        <bgColor rgb="FFA6CAF0"/>
      </patternFill>
    </fill>
    <fill>
      <patternFill patternType="solid">
        <fgColor rgb="FFA6CAF0"/>
        <bgColor rgb="FFA0E0E0"/>
      </patternFill>
    </fill>
    <fill>
      <patternFill patternType="solid">
        <fgColor rgb="FF33CCCC"/>
        <bgColor rgb="FF00CCFF"/>
      </patternFill>
    </fill>
    <fill>
      <patternFill patternType="solid">
        <fgColor rgb="FFFFFFC0"/>
        <bgColor rgb="FFFFFF99"/>
      </patternFill>
    </fill>
    <fill>
      <patternFill patternType="solid">
        <fgColor rgb="FF00FFFF"/>
        <bgColor rgb="FF00FFFF"/>
      </patternFill>
    </fill>
    <fill>
      <patternFill patternType="solid">
        <fgColor rgb="FFFFFF99"/>
        <bgColor rgb="FFFFFFC0"/>
      </patternFill>
    </fill>
    <fill>
      <patternFill patternType="solid">
        <fgColor rgb="FFCC9CCC"/>
        <bgColor rgb="FFFF99CC"/>
      </patternFill>
    </fill>
    <fill>
      <patternFill patternType="solid">
        <fgColor rgb="FF69FFFF"/>
        <bgColor rgb="FFA0E0E0"/>
      </patternFill>
    </fill>
    <fill>
      <patternFill patternType="solid">
        <fgColor rgb="FFE3E3E3"/>
        <bgColor rgb="FFCCFFCC"/>
      </patternFill>
    </fill>
    <fill>
      <patternFill patternType="solid">
        <fgColor rgb="FFCCFFCC"/>
        <bgColor rgb="FFE3E3E3"/>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center" vertical="bottom" textRotation="0" wrapText="false" indent="0" shrinkToFit="false"/>
      <protection locked="true" hidden="false"/>
    </xf>
    <xf numFmtId="166" fontId="5" fillId="3" borderId="1"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left"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33" fillId="4" borderId="0" xfId="0" applyFont="true" applyBorder="false" applyAlignment="true" applyProtection="false">
      <alignment horizontal="right"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true">
      <alignment horizontal="center" vertical="bottom" textRotation="0" wrapText="false" indent="0" shrinkToFit="false"/>
      <protection locked="false" hidden="false"/>
    </xf>
    <xf numFmtId="170" fontId="37" fillId="5" borderId="1" xfId="0" applyFont="true" applyBorder="true" applyAlignment="true" applyProtection="false">
      <alignment horizontal="center" vertical="bottom" textRotation="0" wrapText="false" indent="0" shrinkToFit="false"/>
      <protection locked="true" hidden="false"/>
    </xf>
    <xf numFmtId="171" fontId="0" fillId="4" borderId="0" xfId="0" applyFont="false" applyBorder="false" applyAlignment="false" applyProtection="false">
      <alignment horizontal="general" vertical="bottom" textRotation="0" wrapText="false" indent="0" shrinkToFit="false"/>
      <protection locked="true" hidden="false"/>
    </xf>
    <xf numFmtId="170" fontId="32"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73" fontId="37" fillId="5" borderId="1"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6" fontId="37" fillId="5"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70" fontId="37"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74" fontId="41" fillId="4" borderId="0" xfId="0" applyFont="true" applyBorder="true" applyAlignment="true" applyProtection="false">
      <alignment horizontal="center" vertical="bottom" textRotation="0" wrapText="false" indent="0" shrinkToFit="false"/>
      <protection locked="true" hidden="false"/>
    </xf>
    <xf numFmtId="174" fontId="39" fillId="4" borderId="0"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false" applyProtection="false">
      <alignment horizontal="general" vertical="bottom" textRotation="0" wrapText="false" indent="0" shrinkToFit="false"/>
      <protection locked="true" hidden="false"/>
    </xf>
    <xf numFmtId="164" fontId="42" fillId="4" borderId="2"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32" fillId="4" borderId="5" xfId="0" applyFont="true" applyBorder="true" applyAlignment="false" applyProtection="false">
      <alignment horizontal="general" vertical="bottom" textRotation="0" wrapText="false" indent="0" shrinkToFit="false"/>
      <protection locked="true" hidden="false"/>
    </xf>
    <xf numFmtId="170" fontId="37" fillId="5" borderId="6" xfId="0" applyFont="true" applyBorder="true" applyAlignment="true" applyProtection="false">
      <alignment horizontal="center" vertical="bottom" textRotation="0" wrapText="false" indent="0" shrinkToFit="false"/>
      <protection locked="true" hidden="false"/>
    </xf>
    <xf numFmtId="164" fontId="10" fillId="4" borderId="7" xfId="0" applyFont="true" applyBorder="true" applyAlignment="false" applyProtection="false">
      <alignment horizontal="general" vertical="bottom" textRotation="0" wrapText="false" indent="0" shrinkToFit="false"/>
      <protection locked="true" hidden="false"/>
    </xf>
    <xf numFmtId="166" fontId="37" fillId="5" borderId="6" xfId="0" applyFont="true" applyBorder="true" applyAlignment="true" applyProtection="false">
      <alignment horizontal="center" vertical="bottom" textRotation="0" wrapText="false" indent="0" shrinkToFit="false"/>
      <protection locked="true" hidden="false"/>
    </xf>
    <xf numFmtId="175" fontId="41"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32" fillId="4" borderId="8" xfId="0" applyFont="true" applyBorder="true" applyAlignment="false" applyProtection="false">
      <alignment horizontal="general" vertical="bottom" textRotation="0" wrapText="false" indent="0" shrinkToFit="false"/>
      <protection locked="true" hidden="false"/>
    </xf>
    <xf numFmtId="170" fontId="37" fillId="5" borderId="0"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74" fontId="37" fillId="5" borderId="1" xfId="0" applyFont="true" applyBorder="true" applyAlignment="true" applyProtection="false">
      <alignment horizontal="center" vertical="bottom" textRotation="0" wrapText="false" indent="0" shrinkToFit="false"/>
      <protection locked="true" hidden="false"/>
    </xf>
    <xf numFmtId="175" fontId="43" fillId="5" borderId="1" xfId="0" applyFont="true" applyBorder="true" applyAlignment="true" applyProtection="false">
      <alignment horizontal="center" vertical="bottom" textRotation="0" wrapText="false" indent="0" shrinkToFit="false"/>
      <protection locked="true" hidden="false"/>
    </xf>
    <xf numFmtId="164" fontId="32" fillId="4" borderId="0" xfId="0" applyFont="true" applyBorder="true" applyAlignment="false" applyProtection="false">
      <alignment horizontal="general" vertical="bottom" textRotation="0" wrapText="false" indent="0" shrinkToFit="false"/>
      <protection locked="true" hidden="false"/>
    </xf>
    <xf numFmtId="171" fontId="37"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center" vertical="bottom" textRotation="0" wrapText="false" indent="0" shrinkToFit="false"/>
      <protection locked="true" hidden="false"/>
    </xf>
    <xf numFmtId="173" fontId="37" fillId="5" borderId="6"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76" fontId="27" fillId="2" borderId="1" xfId="0" applyFont="true" applyBorder="true" applyAlignment="true" applyProtection="true">
      <alignment horizontal="center" vertical="bottom" textRotation="0" wrapText="false" indent="0" shrinkToFit="false"/>
      <protection locked="false" hidden="false"/>
    </xf>
    <xf numFmtId="175" fontId="39" fillId="4" borderId="0" xfId="0" applyFont="true" applyBorder="true" applyAlignment="true" applyProtection="false">
      <alignment horizontal="center" vertical="bottom" textRotation="0" wrapText="false" indent="0" shrinkToFit="false"/>
      <protection locked="true" hidden="false"/>
    </xf>
    <xf numFmtId="175" fontId="43" fillId="5" borderId="1" xfId="0" applyFont="true" applyBorder="true" applyAlignment="true" applyProtection="true">
      <alignment horizontal="center" vertical="bottom" textRotation="0" wrapText="false" indent="0" shrinkToFit="false"/>
      <protection locked="false" hidden="false"/>
    </xf>
    <xf numFmtId="164" fontId="27" fillId="4" borderId="0" xfId="0" applyFont="true" applyBorder="true" applyAlignment="true" applyProtection="true">
      <alignment horizontal="center" vertical="bottom" textRotation="0" wrapText="false" indent="0" shrinkToFit="false"/>
      <protection locked="false" hidden="false"/>
    </xf>
    <xf numFmtId="176" fontId="4" fillId="2" borderId="1" xfId="0" applyFont="true" applyBorder="true" applyAlignment="true" applyProtection="false">
      <alignment horizontal="center" vertical="bottom" textRotation="0" wrapText="false" indent="0" shrinkToFit="false"/>
      <protection locked="true" hidden="false"/>
    </xf>
    <xf numFmtId="166" fontId="32" fillId="4" borderId="0" xfId="0" applyFont="true" applyBorder="false" applyAlignment="true" applyProtection="false">
      <alignment horizontal="left" vertical="bottom" textRotation="0" wrapText="false" indent="0" shrinkToFit="false"/>
      <protection locked="true" hidden="false"/>
    </xf>
    <xf numFmtId="166" fontId="43" fillId="5"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7" fillId="4" borderId="0" xfId="0" applyFont="true" applyBorder="false" applyAlignment="true" applyProtection="false">
      <alignment horizontal="left" vertical="bottom" textRotation="0" wrapText="false" indent="0" shrinkToFit="false"/>
      <protection locked="true" hidden="false"/>
    </xf>
    <xf numFmtId="165" fontId="43" fillId="5"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left" vertical="bottom"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70" fontId="10" fillId="4" borderId="0" xfId="0" applyFont="true" applyBorder="false" applyAlignment="true" applyProtection="false">
      <alignment horizontal="left" vertical="bottom" textRotation="0" wrapText="false" indent="0" shrinkToFit="false"/>
      <protection locked="true" hidden="false"/>
    </xf>
    <xf numFmtId="170" fontId="43" fillId="5" borderId="1"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bottom" textRotation="0" wrapText="false" indent="0" shrinkToFit="false"/>
      <protection locked="true" hidden="false"/>
    </xf>
    <xf numFmtId="165" fontId="37" fillId="5" borderId="1"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48"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75" fontId="50" fillId="6" borderId="1" xfId="0" applyFont="true" applyBorder="true" applyAlignment="true" applyProtection="false">
      <alignment horizontal="center" vertical="bottom" textRotation="0" wrapText="false" indent="0" shrinkToFit="false"/>
      <protection locked="true" hidden="false"/>
    </xf>
    <xf numFmtId="177" fontId="37" fillId="6" borderId="1" xfId="0" applyFont="true" applyBorder="true" applyAlignment="true" applyProtection="false">
      <alignment horizontal="center" vertical="bottom" textRotation="0" wrapText="false" indent="0" shrinkToFit="false"/>
      <protection locked="true" hidden="false"/>
    </xf>
    <xf numFmtId="177" fontId="50" fillId="6" borderId="1" xfId="0" applyFont="true" applyBorder="true" applyAlignment="true" applyProtection="false">
      <alignment horizontal="center" vertical="bottom" textRotation="0" wrapText="false" indent="0" shrinkToFit="false"/>
      <protection locked="true" hidden="false"/>
    </xf>
    <xf numFmtId="174" fontId="37" fillId="6" borderId="10" xfId="0" applyFont="true" applyBorder="true" applyAlignment="true" applyProtection="false">
      <alignment horizontal="center" vertical="bottom" textRotation="0" wrapText="false" indent="0" shrinkToFit="false"/>
      <protection locked="true" hidden="false"/>
    </xf>
    <xf numFmtId="175" fontId="43" fillId="6" borderId="1" xfId="0" applyFont="true" applyBorder="true" applyAlignment="true" applyProtection="false">
      <alignment horizontal="center" vertical="bottom" textRotation="0" wrapText="false" indent="0" shrinkToFit="false"/>
      <protection locked="true" hidden="false"/>
    </xf>
    <xf numFmtId="173" fontId="37" fillId="6" borderId="1" xfId="0" applyFont="true" applyBorder="true" applyAlignment="true" applyProtection="false">
      <alignment horizontal="center" vertical="bottom" textRotation="0" wrapText="false" indent="0" shrinkToFit="false"/>
      <protection locked="true" hidden="false"/>
    </xf>
    <xf numFmtId="178" fontId="37" fillId="4" borderId="0" xfId="0" applyFont="true" applyBorder="true" applyAlignment="true" applyProtection="false">
      <alignment horizontal="center" vertical="bottom" textRotation="0" wrapText="false" indent="0" shrinkToFit="false"/>
      <protection locked="true" hidden="false"/>
    </xf>
    <xf numFmtId="178" fontId="50" fillId="6" borderId="1" xfId="0" applyFont="true" applyBorder="true" applyAlignment="true" applyProtection="false">
      <alignment horizontal="center" vertical="bottom" textRotation="0" wrapText="false" indent="0" shrinkToFit="false"/>
      <protection locked="true" hidden="false"/>
    </xf>
    <xf numFmtId="166" fontId="37" fillId="6" borderId="1" xfId="0" applyFont="true" applyBorder="true" applyAlignment="true" applyProtection="false">
      <alignment horizontal="center" vertical="bottom" textRotation="0" wrapText="false" indent="0" shrinkToFit="false"/>
      <protection locked="true" hidden="false"/>
    </xf>
    <xf numFmtId="178" fontId="37" fillId="6" borderId="1" xfId="0" applyFont="true" applyBorder="true" applyAlignment="true" applyProtection="false">
      <alignment horizontal="center"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76" fontId="43"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79" fontId="43" fillId="4" borderId="0" xfId="0" applyFont="true" applyBorder="true" applyAlignment="true" applyProtection="false">
      <alignment horizontal="center" vertical="bottom" textRotation="0" wrapText="false" indent="0" shrinkToFit="false"/>
      <protection locked="true" hidden="false"/>
    </xf>
    <xf numFmtId="179" fontId="43" fillId="5" borderId="1"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79" fontId="0" fillId="5" borderId="1" xfId="0" applyFont="false" applyBorder="true" applyAlignment="true" applyProtection="false">
      <alignment horizontal="center" vertical="bottom" textRotation="0" wrapText="false" indent="0" shrinkToFit="false"/>
      <protection locked="true" hidden="false"/>
    </xf>
    <xf numFmtId="164" fontId="56" fillId="4" borderId="0" xfId="0" applyFont="true" applyBorder="false" applyAlignment="true" applyProtection="false">
      <alignment horizontal="left" vertical="bottom" textRotation="0" wrapText="false" indent="0" shrinkToFit="false"/>
      <protection locked="true" hidden="false"/>
    </xf>
    <xf numFmtId="164" fontId="57"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10" fillId="4" borderId="0" xfId="0" applyFont="true" applyBorder="false" applyAlignment="true" applyProtection="false">
      <alignment horizontal="right" vertical="bottom" textRotation="0" wrapText="false" indent="0" shrinkToFit="false"/>
      <protection locked="true" hidden="false"/>
    </xf>
    <xf numFmtId="165" fontId="43" fillId="4" borderId="0" xfId="0" applyFont="true" applyBorder="false" applyAlignment="true" applyProtection="false">
      <alignment horizontal="center" vertical="bottom" textRotation="0" wrapText="false" indent="0" shrinkToFit="false"/>
      <protection locked="true" hidden="false"/>
    </xf>
    <xf numFmtId="175" fontId="37" fillId="5" borderId="1" xfId="0" applyFont="true" applyBorder="true" applyAlignment="true" applyProtection="false">
      <alignment horizontal="center" vertical="bottom" textRotation="0" wrapText="false" indent="0" shrinkToFit="false"/>
      <protection locked="true" hidden="false"/>
    </xf>
    <xf numFmtId="176"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5" fontId="43" fillId="5" borderId="1" xfId="0" applyFont="true" applyBorder="true" applyAlignment="true" applyProtection="true">
      <alignment horizontal="center" vertical="bottom" textRotation="0" wrapText="false" indent="0" shrinkToFit="false"/>
      <protection locked="false" hidden="false"/>
    </xf>
    <xf numFmtId="165" fontId="43" fillId="2"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true" applyProtection="false">
      <alignment horizontal="right" vertical="bottom" textRotation="0" wrapText="false" indent="0" shrinkToFit="false"/>
      <protection locked="true" hidden="false"/>
    </xf>
    <xf numFmtId="165" fontId="5" fillId="7"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true">
      <alignment horizontal="center" vertical="bottom" textRotation="0" wrapText="false" indent="0" shrinkToFit="false"/>
      <protection locked="false" hidden="false"/>
    </xf>
    <xf numFmtId="166" fontId="5" fillId="7" borderId="1" xfId="0" applyFont="true" applyBorder="true" applyAlignment="true" applyProtection="false">
      <alignment horizontal="center" vertical="bottom" textRotation="0" wrapText="false" indent="0" shrinkToFit="false"/>
      <protection locked="true" hidden="false"/>
    </xf>
    <xf numFmtId="175" fontId="5" fillId="7" borderId="1" xfId="0" applyFont="true" applyBorder="true" applyAlignment="true" applyProtection="false">
      <alignment horizontal="center" vertical="bottom" textRotation="0" wrapText="false" indent="0" shrinkToFit="false"/>
      <protection locked="true" hidden="false"/>
    </xf>
    <xf numFmtId="166" fontId="43" fillId="7" borderId="1" xfId="0" applyFont="true" applyBorder="true" applyAlignment="true" applyProtection="false">
      <alignment horizontal="center" vertical="bottom" textRotation="0" wrapText="false" indent="0" shrinkToFit="false"/>
      <protection locked="true" hidden="false"/>
    </xf>
    <xf numFmtId="173" fontId="43" fillId="7" borderId="1" xfId="0" applyFont="true" applyBorder="true" applyAlignment="true" applyProtection="true">
      <alignment horizontal="center" vertical="bottom" textRotation="0" wrapText="false" indent="0" shrinkToFit="false"/>
      <protection locked="false" hidden="false"/>
    </xf>
    <xf numFmtId="170" fontId="43" fillId="5" borderId="1" xfId="0" applyFont="true" applyBorder="true" applyAlignment="true" applyProtection="true">
      <alignment horizontal="center" vertical="bottom" textRotation="0" wrapText="false" indent="0" shrinkToFit="false"/>
      <protection locked="fals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60" fillId="4" borderId="1" xfId="0" applyFont="true" applyBorder="tru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3" fillId="5" borderId="1" xfId="0" applyFont="true" applyBorder="true" applyAlignment="false" applyProtection="false">
      <alignment horizontal="general" vertical="bottom" textRotation="0" wrapText="false" indent="0" shrinkToFit="false"/>
      <protection locked="true" hidden="false"/>
    </xf>
    <xf numFmtId="164" fontId="32" fillId="5" borderId="1" xfId="0" applyFont="true" applyBorder="true" applyAlignment="false" applyProtection="false">
      <alignment horizontal="general" vertical="bottom" textRotation="0" wrapText="false" indent="0" shrinkToFit="false"/>
      <protection locked="true" hidden="false"/>
    </xf>
    <xf numFmtId="180" fontId="32" fillId="5" borderId="1" xfId="0" applyFont="true" applyBorder="true" applyAlignment="false" applyProtection="false">
      <alignment horizontal="general" vertical="bottom" textRotation="0" wrapText="false" indent="0" shrinkToFit="false"/>
      <protection locked="true" hidden="false"/>
    </xf>
    <xf numFmtId="164" fontId="64" fillId="4" borderId="0" xfId="0" applyFont="true" applyBorder="false" applyAlignment="false" applyProtection="false">
      <alignment horizontal="general"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4" fontId="67" fillId="4" borderId="1" xfId="0" applyFont="true" applyBorder="true" applyAlignment="true" applyProtection="false">
      <alignment horizontal="center" vertical="bottom" textRotation="0" wrapText="false" indent="0" shrinkToFit="false"/>
      <protection locked="true" hidden="false"/>
    </xf>
    <xf numFmtId="166" fontId="62" fillId="5" borderId="1" xfId="0" applyFont="true" applyBorder="true" applyAlignment="true" applyProtection="false">
      <alignment horizontal="center" vertical="bottom" textRotation="0" wrapText="false" indent="0" shrinkToFit="false"/>
      <protection locked="true" hidden="false"/>
    </xf>
    <xf numFmtId="181" fontId="68" fillId="5" borderId="1" xfId="0" applyFont="true" applyBorder="true" applyAlignment="true" applyProtection="false">
      <alignment horizontal="center" vertical="bottom" textRotation="0" wrapText="false" indent="0" shrinkToFit="false"/>
      <protection locked="true" hidden="false"/>
    </xf>
    <xf numFmtId="181" fontId="66" fillId="4" borderId="0" xfId="0" applyFont="true" applyBorder="false" applyAlignment="true" applyProtection="false">
      <alignment horizontal="center"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6" fontId="37" fillId="7" borderId="1" xfId="0" applyFont="true" applyBorder="true" applyAlignment="true" applyProtection="false">
      <alignment horizontal="center" vertical="bottom" textRotation="0" wrapText="false" indent="0" shrinkToFit="false"/>
      <protection locked="true" hidden="false"/>
    </xf>
    <xf numFmtId="164" fontId="71" fillId="4" borderId="0" xfId="0" applyFont="true" applyBorder="false" applyAlignment="false" applyProtection="false">
      <alignment horizontal="general" vertical="bottom" textRotation="0" wrapText="false" indent="0" shrinkToFit="false"/>
      <protection locked="true" hidden="false"/>
    </xf>
    <xf numFmtId="164" fontId="72" fillId="4" borderId="0" xfId="0" applyFont="true" applyBorder="false" applyAlignment="false" applyProtection="false">
      <alignment horizontal="general" vertical="bottom" textRotation="0" wrapText="false" indent="0" shrinkToFit="false"/>
      <protection locked="true" hidden="false"/>
    </xf>
    <xf numFmtId="164" fontId="73"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true" applyProtection="false">
      <alignment horizontal="center" vertical="bottom" textRotation="0" wrapText="false" indent="0" shrinkToFit="false"/>
      <protection locked="true" hidden="false"/>
    </xf>
    <xf numFmtId="164" fontId="74" fillId="4" borderId="0" xfId="0" applyFont="true" applyBorder="false" applyAlignment="false" applyProtection="false">
      <alignment horizontal="general" vertical="bottom" textRotation="0" wrapText="false" indent="0" shrinkToFit="false"/>
      <protection locked="true" hidden="false"/>
    </xf>
    <xf numFmtId="176" fontId="37" fillId="5" borderId="1" xfId="0" applyFont="true" applyBorder="true" applyAlignment="true" applyProtection="false">
      <alignment horizontal="center" vertical="bottom" textRotation="0" wrapText="false" indent="0" shrinkToFit="false"/>
      <protection locked="true" hidden="false"/>
    </xf>
    <xf numFmtId="176" fontId="37" fillId="4" borderId="0"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fals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true" applyProtection="false">
      <alignment horizontal="center"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45"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5" fontId="37" fillId="6" borderId="1" xfId="0" applyFont="true" applyBorder="true" applyAlignment="true" applyProtection="false">
      <alignment horizontal="center" vertical="bottom" textRotation="0" wrapText="false" indent="0" shrinkToFit="false"/>
      <protection locked="true" hidden="false"/>
    </xf>
    <xf numFmtId="165" fontId="43" fillId="6" borderId="1" xfId="0" applyFont="true" applyBorder="true" applyAlignment="true" applyProtection="false">
      <alignment horizontal="center" vertical="bottom" textRotation="0" wrapText="false" indent="0" shrinkToFit="false"/>
      <protection locked="true" hidden="false"/>
    </xf>
    <xf numFmtId="164" fontId="77" fillId="4" borderId="0" xfId="0" applyFont="true" applyBorder="false" applyAlignment="false" applyProtection="false">
      <alignment horizontal="general" vertical="bottom"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67"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80" fillId="4" borderId="0"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bottom" textRotation="0" wrapText="false" indent="0" shrinkToFit="false"/>
      <protection locked="true" hidden="false"/>
    </xf>
    <xf numFmtId="164" fontId="17" fillId="4" borderId="0" xfId="0" applyFont="true" applyBorder="false" applyAlignment="true" applyProtection="false">
      <alignment horizontal="right" vertical="bottom" textRotation="0" wrapText="false" indent="0" shrinkToFit="false"/>
      <protection locked="true" hidden="false"/>
    </xf>
    <xf numFmtId="166" fontId="10" fillId="6" borderId="1"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43" fillId="6" borderId="1" xfId="0" applyFont="true" applyBorder="true" applyAlignment="true" applyProtection="true">
      <alignment horizontal="center" vertical="bottom" textRotation="0" wrapText="false" indent="0" shrinkToFit="false"/>
      <protection locked="fals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66" fontId="43" fillId="4" borderId="0" xfId="0" applyFont="true" applyBorder="true" applyAlignment="true" applyProtection="false">
      <alignment horizontal="center" vertical="bottom"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64" fontId="83" fillId="4" borderId="0" xfId="0" applyFont="true" applyBorder="false" applyAlignment="true" applyProtection="false">
      <alignment horizontal="center" vertical="bottom" textRotation="0" wrapText="false" indent="0" shrinkToFit="false"/>
      <protection locked="true" hidden="false"/>
    </xf>
    <xf numFmtId="166" fontId="83" fillId="4" borderId="0" xfId="0" applyFont="true" applyBorder="true" applyAlignment="true" applyProtection="false">
      <alignment horizontal="center"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6" fontId="85" fillId="4" borderId="0" xfId="0" applyFont="true" applyBorder="true" applyAlignment="true" applyProtection="false">
      <alignment horizontal="center" vertical="bottom" textRotation="0" wrapText="false" indent="0" shrinkToFit="false"/>
      <protection locked="true" hidden="false"/>
    </xf>
    <xf numFmtId="165" fontId="27" fillId="2" borderId="1" xfId="0" applyFont="true" applyBorder="true" applyAlignment="true" applyProtection="true">
      <alignment horizontal="center" vertical="bottom" textRotation="0" wrapText="false" indent="0" shrinkToFit="false"/>
      <protection locked="false" hidden="false"/>
    </xf>
    <xf numFmtId="166" fontId="27" fillId="5" borderId="1" xfId="0" applyFont="true" applyBorder="true" applyAlignment="true" applyProtection="false">
      <alignment horizontal="center" vertical="bottom" textRotation="0" wrapText="false" indent="0" shrinkToFit="false"/>
      <protection locked="true" hidden="false"/>
    </xf>
    <xf numFmtId="165" fontId="37" fillId="4" borderId="0" xfId="0" applyFont="true" applyBorder="true" applyAlignment="true" applyProtection="false">
      <alignment horizontal="left" vertical="bottom" textRotation="0" wrapText="false" indent="0" shrinkToFit="false"/>
      <protection locked="true" hidden="false"/>
    </xf>
    <xf numFmtId="166" fontId="37" fillId="4" borderId="0" xfId="0" applyFont="true" applyBorder="true" applyAlignment="true" applyProtection="false">
      <alignment horizontal="left" vertical="bottom" textRotation="0" wrapText="false" indent="0" shrinkToFit="false"/>
      <protection locked="true" hidden="false"/>
    </xf>
    <xf numFmtId="166" fontId="37" fillId="4" borderId="0" xfId="0" applyFont="true" applyBorder="false" applyAlignment="true" applyProtection="false">
      <alignment horizontal="center" vertical="bottom" textRotation="0" wrapText="false" indent="0" shrinkToFit="false"/>
      <protection locked="true" hidden="false"/>
    </xf>
    <xf numFmtId="166" fontId="37" fillId="4" borderId="0" xfId="0" applyFont="true" applyBorder="false" applyAlignment="true" applyProtection="false">
      <alignment horizontal="left"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86" fillId="4" borderId="0" xfId="0" applyFont="true" applyBorder="false" applyAlignment="false" applyProtection="false">
      <alignment horizontal="general" vertical="bottom" textRotation="0" wrapText="false" indent="0" shrinkToFit="false"/>
      <protection locked="true" hidden="false"/>
    </xf>
    <xf numFmtId="164" fontId="87"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false" applyAlignment="false" applyProtection="false">
      <alignment horizontal="general" vertical="bottom" textRotation="0" wrapText="false" indent="0" shrinkToFit="false"/>
      <protection locked="true" hidden="false"/>
    </xf>
    <xf numFmtId="166" fontId="43" fillId="5" borderId="1" xfId="0" applyFont="true" applyBorder="true" applyAlignment="true" applyProtection="true">
      <alignment horizontal="center" vertical="bottom" textRotation="0" wrapText="false" indent="0" shrinkToFit="false"/>
      <protection locked="false" hidden="false"/>
    </xf>
    <xf numFmtId="164" fontId="89" fillId="4" borderId="0" xfId="0" applyFont="true" applyBorder="false" applyAlignment="false" applyProtection="false">
      <alignment horizontal="general" vertical="bottom" textRotation="0" wrapText="false" indent="0" shrinkToFit="false"/>
      <protection locked="true" hidden="false"/>
    </xf>
    <xf numFmtId="166" fontId="37" fillId="4" borderId="0" xfId="0" applyFont="true" applyBorder="true" applyAlignment="true" applyProtection="false">
      <alignment horizontal="center"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43" fillId="5" borderId="0" xfId="0" applyFont="true" applyBorder="false" applyAlignment="true" applyProtection="false">
      <alignment horizontal="center" vertical="bottom" textRotation="0" wrapText="false" indent="0" shrinkToFit="false"/>
      <protection locked="true" hidden="false"/>
    </xf>
    <xf numFmtId="166" fontId="10"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left" vertical="bottom" textRotation="0" wrapText="false" indent="0" shrinkToFit="false"/>
      <protection locked="true" hidden="false"/>
    </xf>
    <xf numFmtId="175" fontId="37" fillId="6" borderId="1"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center" vertical="bottom" textRotation="0" wrapText="false" indent="0" shrinkToFit="false"/>
      <protection locked="true" hidden="false"/>
    </xf>
    <xf numFmtId="164" fontId="27" fillId="4" borderId="0" xfId="0" applyFont="true" applyBorder="false" applyAlignment="true" applyProtection="false">
      <alignment horizontal="center" vertical="bottom" textRotation="0" wrapText="false" indent="0" shrinkToFit="false"/>
      <protection locked="true" hidden="false"/>
    </xf>
    <xf numFmtId="176" fontId="43" fillId="4" borderId="0" xfId="0" applyFont="true" applyBorder="false" applyAlignment="true" applyProtection="false">
      <alignment horizontal="center" vertical="bottom" textRotation="0" wrapText="false" indent="0" shrinkToFit="false"/>
      <protection locked="true" hidden="false"/>
    </xf>
    <xf numFmtId="173" fontId="37" fillId="4" borderId="0" xfId="0" applyFont="true" applyBorder="false" applyAlignment="true" applyProtection="false">
      <alignment horizontal="center" vertical="bottom" textRotation="0" wrapText="false" indent="0"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27" fillId="4" borderId="0" xfId="0" applyFont="true" applyBorder="false" applyAlignment="true" applyProtection="true">
      <alignment horizontal="center" vertical="bottom" textRotation="0" wrapText="false" indent="0" shrinkToFit="false"/>
      <protection locked="false" hidden="false"/>
    </xf>
    <xf numFmtId="174" fontId="4" fillId="2" borderId="1" xfId="0" applyFont="true" applyBorder="true" applyAlignment="true" applyProtection="true">
      <alignment horizontal="center" vertical="bottom" textRotation="0" wrapText="false" indent="0" shrinkToFit="false"/>
      <protection locked="fals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73" fontId="4" fillId="2" borderId="1" xfId="0" applyFont="true" applyBorder="true" applyAlignment="true" applyProtection="true">
      <alignment horizontal="center" vertical="bottom" textRotation="0" wrapText="false" indent="0" shrinkToFit="false"/>
      <protection locked="fals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6" fontId="35"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true" applyAlignment="true" applyProtection="false">
      <alignment horizontal="center"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76" fontId="4" fillId="4" borderId="0" xfId="0" applyFont="true" applyBorder="false" applyAlignment="true" applyProtection="false">
      <alignment horizontal="center" vertical="bottom" textRotation="0" wrapText="fals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76" fontId="4" fillId="4" borderId="0" xfId="0" applyFont="true" applyBorder="true" applyAlignment="true" applyProtection="false">
      <alignment horizontal="center" vertical="bottom" textRotation="0" wrapText="false" indent="0" shrinkToFit="false"/>
      <protection locked="true" hidden="false"/>
    </xf>
    <xf numFmtId="164" fontId="95"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6" fontId="4" fillId="4" borderId="0" xfId="0" applyFont="true" applyBorder="true" applyAlignment="true" applyProtection="false">
      <alignment horizontal="center" vertical="bottom" textRotation="0" wrapText="false" indent="0" shrinkToFit="false"/>
      <protection locked="true" hidden="false"/>
    </xf>
    <xf numFmtId="164" fontId="96" fillId="4" borderId="0" xfId="0" applyFont="true" applyBorder="false" applyAlignment="false" applyProtection="false">
      <alignment horizontal="general" vertical="bottom" textRotation="0" wrapText="false" indent="0" shrinkToFit="false"/>
      <protection locked="true" hidden="false"/>
    </xf>
    <xf numFmtId="176" fontId="0" fillId="4" borderId="0" xfId="0" applyFont="false" applyBorder="false" applyAlignment="true" applyProtection="false">
      <alignment horizontal="center" vertical="bottom" textRotation="0" wrapText="false" indent="0" shrinkToFit="false"/>
      <protection locked="true" hidden="false"/>
    </xf>
    <xf numFmtId="170" fontId="4" fillId="4" borderId="0" xfId="0" applyFont="true" applyBorder="true" applyAlignment="true" applyProtection="false">
      <alignment horizontal="center" vertical="bottom" textRotation="0" wrapText="false" indent="0" shrinkToFit="false"/>
      <protection locked="true" hidden="false"/>
    </xf>
    <xf numFmtId="176" fontId="43" fillId="4" borderId="0" xfId="0" applyFont="true" applyBorder="true" applyAlignment="true" applyProtection="false">
      <alignment horizontal="center" vertical="bottom" textRotation="0" wrapText="false" indent="0" shrinkToFit="false"/>
      <protection locked="true" hidden="false"/>
    </xf>
    <xf numFmtId="165" fontId="4" fillId="4" borderId="0" xfId="0" applyFont="true" applyBorder="true" applyAlignment="true" applyProtection="false">
      <alignment horizontal="center" vertical="bottom"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64" fontId="97" fillId="4" borderId="0" xfId="0" applyFont="true" applyBorder="false" applyAlignment="false" applyProtection="false">
      <alignment horizontal="general" vertical="bottom" textRotation="0" wrapText="false" indent="0" shrinkToFit="false"/>
      <protection locked="true" hidden="false"/>
    </xf>
    <xf numFmtId="164" fontId="98" fillId="4" borderId="0" xfId="0" applyFont="true" applyBorder="false" applyAlignment="false" applyProtection="false">
      <alignment horizontal="general" vertical="bottom" textRotation="0" wrapText="false" indent="0" shrinkToFit="false"/>
      <protection locked="true" hidden="false"/>
    </xf>
    <xf numFmtId="164" fontId="99" fillId="4" borderId="0" xfId="0" applyFont="tru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4" fontId="10" fillId="6" borderId="3" xfId="0" applyFont="tru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66" fillId="6" borderId="8"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10" fillId="6" borderId="8" xfId="0" applyFont="true" applyBorder="true" applyAlignment="false" applyProtection="false">
      <alignment horizontal="general" vertical="bottom" textRotation="0" wrapText="false" indent="0" shrinkToFit="false"/>
      <protection locked="true" hidden="false"/>
    </xf>
    <xf numFmtId="164" fontId="10" fillId="6" borderId="11"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100" fillId="4" borderId="0" xfId="0" applyFont="true" applyBorder="false" applyAlignment="false" applyProtection="false">
      <alignment horizontal="general" vertical="bottom" textRotation="0" wrapText="false" indent="0" shrinkToFit="false"/>
      <protection locked="true" hidden="false"/>
    </xf>
    <xf numFmtId="164" fontId="55" fillId="4" borderId="5" xfId="0" applyFont="true" applyBorder="true" applyAlignment="false" applyProtection="false">
      <alignment horizontal="general" vertical="bottom" textRotation="0" wrapText="false" indent="0" shrinkToFit="false"/>
      <protection locked="true" hidden="false"/>
    </xf>
    <xf numFmtId="164" fontId="47" fillId="4" borderId="7" xfId="0" applyFont="true" applyBorder="true" applyAlignment="false" applyProtection="false">
      <alignment horizontal="general" vertical="bottom" textRotation="0" wrapText="false" indent="0" shrinkToFit="false"/>
      <protection locked="true" hidden="false"/>
    </xf>
    <xf numFmtId="175" fontId="43" fillId="4" borderId="0" xfId="0" applyFont="true" applyBorder="false" applyAlignment="true" applyProtection="false">
      <alignment horizontal="left" vertical="bottom" textRotation="0" wrapText="false" indent="0" shrinkToFit="false"/>
      <protection locked="true" hidden="false"/>
    </xf>
    <xf numFmtId="164" fontId="55" fillId="4" borderId="0" xfId="0" applyFont="true" applyBorder="true" applyAlignment="false" applyProtection="false">
      <alignment horizontal="general" vertical="bottom" textRotation="0" wrapText="false" indent="0" shrinkToFit="false"/>
      <protection locked="true" hidden="false"/>
    </xf>
    <xf numFmtId="164" fontId="47" fillId="4" borderId="0" xfId="0" applyFont="true" applyBorder="true" applyAlignment="false" applyProtection="false">
      <alignment horizontal="general" vertical="bottom" textRotation="0" wrapText="false" indent="0" shrinkToFit="false"/>
      <protection locked="true" hidden="false"/>
    </xf>
    <xf numFmtId="176" fontId="10" fillId="4" borderId="0" xfId="0" applyFont="true" applyBorder="false" applyAlignment="true" applyProtection="false">
      <alignment horizontal="left" vertical="bottom" textRotation="0" wrapText="false" indent="0" shrinkToFit="false"/>
      <protection locked="true" hidden="false"/>
    </xf>
    <xf numFmtId="164" fontId="101" fillId="4" borderId="0" xfId="0" applyFont="true" applyBorder="false" applyAlignment="false" applyProtection="false">
      <alignment horizontal="general" vertical="bottom" textRotation="0" wrapText="false" indent="0" shrinkToFit="false"/>
      <protection locked="true" hidden="false"/>
    </xf>
    <xf numFmtId="164" fontId="102" fillId="4" borderId="0" xfId="0" applyFont="true" applyBorder="false" applyAlignment="false" applyProtection="false">
      <alignment horizontal="general" vertical="bottom" textRotation="0" wrapText="false" indent="0" shrinkToFit="false"/>
      <protection locked="true" hidden="false"/>
    </xf>
    <xf numFmtId="175" fontId="43" fillId="5" borderId="1" xfId="0" applyFont="true" applyBorder="true" applyAlignment="false" applyProtection="false">
      <alignment horizontal="general" vertical="bottom" textRotation="0" wrapText="fals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75" fontId="43" fillId="4" borderId="1" xfId="0" applyFont="true" applyBorder="true" applyAlignment="false" applyProtection="false">
      <alignment horizontal="general" vertical="bottom" textRotation="0" wrapText="false" indent="0" shrinkToFit="false"/>
      <protection locked="true" hidden="false"/>
    </xf>
    <xf numFmtId="175" fontId="5" fillId="9" borderId="1"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6" fontId="43" fillId="4" borderId="1" xfId="0" applyFont="true" applyBorder="true" applyAlignment="true" applyProtection="false">
      <alignment horizontal="center"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6" fontId="5" fillId="10" borderId="1"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6" fontId="5" fillId="11"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75" fontId="5" fillId="2" borderId="1" xfId="0" applyFont="true" applyBorder="true" applyAlignment="true" applyProtection="false">
      <alignment horizontal="center" vertical="bottom" textRotation="0" wrapText="false" indent="0" shrinkToFit="false"/>
      <protection locked="true" hidden="false"/>
    </xf>
    <xf numFmtId="166" fontId="5" fillId="9" borderId="0" xfId="0" applyFont="true" applyBorder="false" applyAlignment="true" applyProtection="false">
      <alignment horizontal="center" vertical="bottom" textRotation="0" wrapText="false" indent="0" shrinkToFit="false"/>
      <protection locked="true" hidden="false"/>
    </xf>
    <xf numFmtId="164" fontId="49"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95" fillId="4" borderId="1" xfId="0" applyFont="true" applyBorder="true" applyAlignment="true" applyProtection="false">
      <alignment horizontal="center" vertical="bottom" textRotation="0" wrapText="false" indent="0" shrinkToFit="false"/>
      <protection locked="tru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64" fontId="106" fillId="4" borderId="0" xfId="0" applyFont="tru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1" applyFont="false" applyBorder="false" applyAlignment="false" applyProtection="false">
      <alignment horizontal="center"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70" fontId="5" fillId="3" borderId="1" xfId="0" applyFont="true" applyBorder="true" applyAlignment="true" applyProtection="false">
      <alignment horizontal="center"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66" fontId="4" fillId="2" borderId="1" xfId="20" applyFont="false" applyBorder="false" applyAlignment="false" applyProtection="false">
      <alignment horizontal="center" vertical="bottom" textRotation="0" wrapText="false" indent="0" shrinkToFit="false"/>
      <protection locked="true" hidden="false"/>
    </xf>
    <xf numFmtId="165" fontId="50" fillId="7" borderId="1" xfId="21" applyFont="true" applyBorder="true" applyAlignment="true" applyProtection="false">
      <alignment horizontal="center" vertical="bottom" textRotation="0" wrapText="false" indent="0" shrinkToFit="false"/>
      <protection locked="true" hidden="false"/>
    </xf>
    <xf numFmtId="175" fontId="50" fillId="7" borderId="1" xfId="0" applyFont="true" applyBorder="true" applyAlignment="true" applyProtection="false">
      <alignment horizontal="center" vertical="bottom" textRotation="0" wrapText="false" indent="0" shrinkToFit="false"/>
      <protection locked="true" hidden="false"/>
    </xf>
    <xf numFmtId="164" fontId="108" fillId="4" borderId="0" xfId="0" applyFont="true" applyBorder="false" applyAlignment="false" applyProtection="false">
      <alignment horizontal="general" vertical="bottom" textRotation="0" wrapText="false" indent="0" shrinkToFit="false"/>
      <protection locked="true" hidden="false"/>
    </xf>
    <xf numFmtId="173" fontId="5" fillId="7" borderId="1" xfId="21" applyFont="false" applyBorder="false" applyAlignment="fals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75" fontId="5" fillId="4" borderId="0" xfId="0" applyFont="true" applyBorder="true" applyAlignment="true" applyProtection="false">
      <alignment horizontal="right" vertical="bottom" textRotation="0" wrapText="false" indent="0" shrinkToFit="false"/>
      <protection locked="true" hidden="false"/>
    </xf>
    <xf numFmtId="164" fontId="66" fillId="4" borderId="0" xfId="0" applyFont="true" applyBorder="true" applyAlignment="true" applyProtection="false">
      <alignment horizontal="center" vertical="bottom" textRotation="0" wrapText="false" indent="0" shrinkToFit="false"/>
      <protection locked="true" hidden="false"/>
    </xf>
    <xf numFmtId="173" fontId="5" fillId="3" borderId="1" xfId="21" applyFont="false" applyBorder="false" applyAlignment="false" applyProtection="false">
      <alignment horizontal="center"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11" fillId="4" borderId="0" xfId="0" applyFont="true" applyBorder="false" applyAlignment="false" applyProtection="false">
      <alignment horizontal="general" vertical="bottom" textRotation="0" wrapText="false" indent="0" shrinkToFit="false"/>
      <protection locked="true" hidden="false"/>
    </xf>
    <xf numFmtId="166" fontId="5" fillId="3" borderId="1" xfId="22" applyFont="false" applyBorder="false" applyAlignment="false" applyProtection="false">
      <alignment horizontal="center" vertical="bottom" textRotation="0" wrapText="false" indent="0" shrinkToFit="false"/>
      <protection locked="true" hidden="false"/>
    </xf>
    <xf numFmtId="166" fontId="112" fillId="4" borderId="0" xfId="0" applyFont="true" applyBorder="false" applyAlignment="true" applyProtection="false">
      <alignment horizontal="center" vertical="bottom" textRotation="0" wrapText="false" indent="0" shrinkToFit="false"/>
      <protection locked="true" hidden="false"/>
    </xf>
    <xf numFmtId="164" fontId="113" fillId="4" borderId="0" xfId="0" applyFont="true" applyBorder="false" applyAlignment="false" applyProtection="false">
      <alignment horizontal="general" vertical="bottom" textRotation="0" wrapText="false" indent="0" shrinkToFit="false"/>
      <protection locked="true" hidden="false"/>
    </xf>
    <xf numFmtId="164" fontId="114" fillId="4"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true" applyAlignment="false" applyProtection="false">
      <alignment horizontal="center" vertical="bottom" textRotation="0" wrapText="false" indent="0" shrinkToFit="false"/>
      <protection locked="true" hidden="false"/>
    </xf>
    <xf numFmtId="164" fontId="4" fillId="2" borderId="10" xfId="20" applyFont="false" applyBorder="true" applyAlignment="false" applyProtection="false">
      <alignment horizontal="center" vertical="bottom" textRotation="0" wrapText="false" indent="0" shrinkToFit="false"/>
      <protection locked="true" hidden="false"/>
    </xf>
    <xf numFmtId="164" fontId="17" fillId="4" borderId="1"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false" applyAlignment="true" applyProtection="false">
      <alignment horizontal="center" vertical="bottom" textRotation="0" wrapText="false" indent="0" shrinkToFit="false"/>
      <protection locked="true" hidden="false"/>
    </xf>
    <xf numFmtId="164" fontId="22" fillId="3" borderId="1" xfId="0" applyFont="true" applyBorder="true" applyAlignment="true" applyProtection="false">
      <alignment horizontal="center" vertical="bottom" textRotation="0" wrapText="false" indent="0" shrinkToFit="false"/>
      <protection locked="true" hidden="false"/>
    </xf>
    <xf numFmtId="176" fontId="66" fillId="4" borderId="0" xfId="0" applyFont="true" applyBorder="false" applyAlignment="true" applyProtection="false">
      <alignment horizontal="center" vertical="bottom" textRotation="0" wrapText="false" indent="0" shrinkToFit="false"/>
      <protection locked="true" hidden="false"/>
    </xf>
    <xf numFmtId="176"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0" applyFont="true" applyBorder="false" applyAlignment="false" applyProtection="false">
      <alignment horizontal="center" vertical="bottom" textRotation="0" wrapText="false" indent="0" shrinkToFit="false"/>
      <protection locked="true" hidden="false"/>
    </xf>
    <xf numFmtId="175" fontId="5" fillId="3" borderId="1" xfId="20" applyFont="true" applyBorder="false" applyAlignment="false" applyProtection="false">
      <alignment horizontal="center" vertical="bottom" textRotation="0" wrapText="false" indent="0" shrinkToFit="false"/>
      <protection locked="true" hidden="false"/>
    </xf>
    <xf numFmtId="176" fontId="5" fillId="3" borderId="1" xfId="20" applyFont="true" applyBorder="false" applyAlignment="false" applyProtection="false">
      <alignment horizontal="center" vertical="bottom" textRotation="0" wrapText="false" indent="0" shrinkToFit="false"/>
      <protection locked="true" hidden="false"/>
    </xf>
    <xf numFmtId="166" fontId="4" fillId="2" borderId="1" xfId="22" applyFont="true" applyBorder="false" applyAlignment="false" applyProtection="false">
      <alignment horizontal="center" vertical="bottom" textRotation="0" wrapText="false" indent="0" shrinkToFit="false"/>
      <protection locked="true" hidden="false"/>
    </xf>
    <xf numFmtId="176" fontId="5" fillId="3" borderId="1" xfId="22" applyFont="true" applyBorder="true" applyAlignment="true" applyProtection="false">
      <alignment horizontal="center" vertical="bottom" textRotation="0" wrapText="false" indent="0" shrinkToFit="false"/>
      <protection locked="true" hidden="false"/>
    </xf>
    <xf numFmtId="164" fontId="115" fillId="4" borderId="0" xfId="0" applyFont="true" applyBorder="false" applyAlignment="false" applyProtection="false">
      <alignment horizontal="general" vertical="bottom" textRotation="0" wrapText="false" indent="0" shrinkToFit="false"/>
      <protection locked="true" hidden="false"/>
    </xf>
    <xf numFmtId="166" fontId="43" fillId="6" borderId="1" xfId="0" applyFont="true" applyBorder="true" applyAlignment="true" applyProtection="false">
      <alignment horizontal="center" vertical="bottom" textRotation="0" wrapText="false" indent="0" shrinkToFit="false"/>
      <protection locked="true" hidden="false"/>
    </xf>
    <xf numFmtId="176" fontId="52" fillId="4" borderId="0" xfId="0" applyFont="true" applyBorder="false" applyAlignment="true" applyProtection="false">
      <alignment horizontal="left" vertical="bottom" textRotation="0" wrapText="false" indent="0" shrinkToFit="false"/>
      <protection locked="true" hidden="false"/>
    </xf>
    <xf numFmtId="176" fontId="22" fillId="4" borderId="0" xfId="0" applyFont="true" applyBorder="false" applyAlignment="true" applyProtection="false">
      <alignment horizontal="center" vertical="bottom" textRotation="0" wrapText="false" indent="0" shrinkToFit="false"/>
      <protection locked="true" hidden="false"/>
    </xf>
    <xf numFmtId="164" fontId="22" fillId="4" borderId="0" xfId="0" applyFont="true" applyBorder="false" applyAlignment="true" applyProtection="false">
      <alignment horizontal="center" vertical="bottom" textRotation="0" wrapText="false" indent="0" shrinkToFit="false"/>
      <protection locked="true" hidden="false"/>
    </xf>
    <xf numFmtId="166" fontId="22" fillId="4" borderId="0" xfId="0" applyFont="true" applyBorder="false" applyAlignment="true" applyProtection="false">
      <alignment horizontal="center" vertical="bottom" textRotation="0" wrapText="false" indent="0" shrinkToFit="false"/>
      <protection locked="true" hidden="false"/>
    </xf>
    <xf numFmtId="176" fontId="116" fillId="4" borderId="0" xfId="0" applyFont="true" applyBorder="false" applyAlignment="true" applyProtection="false">
      <alignment horizontal="center" vertical="bottom" textRotation="0" wrapText="false" indent="0" shrinkToFit="false"/>
      <protection locked="true" hidden="false"/>
    </xf>
    <xf numFmtId="164" fontId="116" fillId="4" borderId="0" xfId="0" applyFont="true" applyBorder="false" applyAlignment="true" applyProtection="false">
      <alignment horizontal="center" vertical="bottom" textRotation="0" wrapText="false" indent="0" shrinkToFit="false"/>
      <protection locked="true" hidden="false"/>
    </xf>
    <xf numFmtId="166" fontId="50" fillId="7"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false" hidden="false"/>
    </xf>
    <xf numFmtId="164" fontId="119" fillId="4" borderId="0" xfId="0" applyFont="true" applyBorder="false" applyAlignment="false" applyProtection="false">
      <alignment horizontal="general" vertical="bottom" textRotation="0" wrapText="false" indent="0" shrinkToFit="false"/>
      <protection locked="true" hidden="false"/>
    </xf>
    <xf numFmtId="164" fontId="120"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50" fillId="6" borderId="1" xfId="0" applyFont="true" applyBorder="true" applyAlignment="true" applyProtection="false">
      <alignment horizontal="center" vertical="bottom" textRotation="0" wrapText="fals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64" fontId="121" fillId="4" borderId="0" xfId="0" applyFont="true" applyBorder="false" applyAlignment="false" applyProtection="false">
      <alignment horizontal="general" vertical="bottom" textRotation="0" wrapText="false" indent="0" shrinkToFit="false"/>
      <protection locked="true" hidden="false"/>
    </xf>
    <xf numFmtId="164" fontId="122" fillId="4" borderId="0" xfId="0" applyFont="true" applyBorder="false" applyAlignment="false" applyProtection="false">
      <alignment horizontal="general" vertical="bottom" textRotation="0" wrapText="false" indent="0" shrinkToFit="false"/>
      <protection locked="true" hidden="false"/>
    </xf>
    <xf numFmtId="164" fontId="123" fillId="4" borderId="0" xfId="0" applyFont="true" applyBorder="false" applyAlignment="false" applyProtection="false">
      <alignment horizontal="general" vertical="bottom" textRotation="0" wrapText="false" indent="0" shrinkToFit="false"/>
      <protection locked="true" hidden="false"/>
    </xf>
    <xf numFmtId="164" fontId="124" fillId="4" borderId="0" xfId="0" applyFont="true" applyBorder="false" applyAlignment="false" applyProtection="false">
      <alignment horizontal="general" vertical="bottom" textRotation="0" wrapText="false" indent="0" shrinkToFit="false"/>
      <protection locked="true" hidden="false"/>
    </xf>
    <xf numFmtId="164" fontId="125" fillId="4" borderId="0" xfId="0" applyFont="true" applyBorder="false" applyAlignment="false" applyProtection="false">
      <alignment horizontal="general" vertical="bottom" textRotation="0" wrapText="false" indent="0" shrinkToFit="false"/>
      <protection locked="true" hidden="false"/>
    </xf>
    <xf numFmtId="164" fontId="126" fillId="4" borderId="0" xfId="0" applyFont="true" applyBorder="false" applyAlignment="false" applyProtection="false">
      <alignment horizontal="general" vertical="bottom" textRotation="0" wrapText="false" indent="0" shrinkToFit="false"/>
      <protection locked="true" hidden="false"/>
    </xf>
    <xf numFmtId="164" fontId="127" fillId="4" borderId="0" xfId="0" applyFont="true" applyBorder="false" applyAlignment="false" applyProtection="false">
      <alignment horizontal="general" vertical="bottom" textRotation="0" wrapText="false" indent="0" shrinkToFit="false"/>
      <protection locked="true" hidden="false"/>
    </xf>
    <xf numFmtId="164" fontId="55" fillId="4" borderId="1" xfId="0" applyFont="true" applyBorder="true" applyAlignment="false" applyProtection="false">
      <alignment horizontal="general" vertical="bottom" textRotation="0" wrapText="false" indent="0" shrinkToFit="false"/>
      <protection locked="true" hidden="false"/>
    </xf>
    <xf numFmtId="164" fontId="10" fillId="4" borderId="5"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55" fillId="4" borderId="0" xfId="0" applyFont="true" applyBorder="true" applyAlignment="true" applyProtection="false">
      <alignment horizontal="right" vertical="bottom" textRotation="0" wrapText="false" indent="0" shrinkToFit="false"/>
      <protection locked="true" hidden="false"/>
    </xf>
    <xf numFmtId="170" fontId="43" fillId="4" borderId="0" xfId="0" applyFont="true" applyBorder="true" applyAlignment="true" applyProtection="true">
      <alignment horizontal="center" vertical="bottom" textRotation="0" wrapText="false" indent="0" shrinkToFit="false"/>
      <protection locked="false" hidden="false"/>
    </xf>
    <xf numFmtId="164" fontId="129" fillId="4" borderId="0" xfId="0" applyFont="true" applyBorder="false" applyAlignment="false" applyProtection="false">
      <alignment horizontal="general" vertical="bottom" textRotation="0" wrapText="false" indent="0" shrinkToFit="false"/>
      <protection locked="true" hidden="false"/>
    </xf>
    <xf numFmtId="165" fontId="43" fillId="4" borderId="0" xfId="0" applyFont="true" applyBorder="true" applyAlignment="true" applyProtection="false">
      <alignment horizontal="center" vertical="bottom" textRotation="0" wrapText="false" indent="0" shrinkToFit="false"/>
      <protection locked="true" hidden="false"/>
    </xf>
    <xf numFmtId="164" fontId="55" fillId="4" borderId="7" xfId="0" applyFont="true" applyBorder="true" applyAlignment="false" applyProtection="false">
      <alignment horizontal="general" vertical="bottom" textRotation="0" wrapText="false" indent="0" shrinkToFit="false"/>
      <protection locked="true" hidden="false"/>
    </xf>
    <xf numFmtId="175" fontId="43" fillId="12" borderId="1" xfId="0" applyFont="true" applyBorder="true" applyAlignment="true" applyProtection="true">
      <alignment horizontal="center" vertical="bottom" textRotation="0" wrapText="false" indent="0" shrinkToFit="false"/>
      <protection locked="false" hidden="false"/>
    </xf>
    <xf numFmtId="165" fontId="43" fillId="12" borderId="1" xfId="0" applyFont="true" applyBorder="true" applyAlignment="true" applyProtection="false">
      <alignment horizontal="center" vertical="bottom" textRotation="0" wrapText="false" indent="0" shrinkToFit="false"/>
      <protection locked="true" hidden="false"/>
    </xf>
    <xf numFmtId="165" fontId="43" fillId="9" borderId="1"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true" applyAlignment="true" applyProtection="false">
      <alignment horizontal="center" vertical="bottom" textRotation="0" wrapText="false" indent="0" shrinkToFit="false"/>
      <protection locked="true" hidden="false"/>
    </xf>
    <xf numFmtId="176" fontId="43" fillId="5" borderId="1" xfId="0" applyFont="true" applyBorder="true" applyAlignment="true" applyProtection="true">
      <alignment horizontal="center" vertical="bottom" textRotation="0" wrapText="false" indent="0" shrinkToFit="false"/>
      <protection locked="false" hidden="false"/>
    </xf>
    <xf numFmtId="164" fontId="55" fillId="4" borderId="0" xfId="0" applyFont="true" applyBorder="true" applyAlignment="true" applyProtection="false">
      <alignment horizontal="left" vertical="bottom" textRotation="0" wrapText="false" indent="0" shrinkToFit="false"/>
      <protection locked="true" hidden="false"/>
    </xf>
    <xf numFmtId="170" fontId="4" fillId="0" borderId="1" xfId="0" applyFont="true" applyBorder="true" applyAlignment="true" applyProtection="true">
      <alignment horizontal="center" vertical="bottom" textRotation="0" wrapText="false" indent="0" shrinkToFit="false"/>
      <protection locked="false" hidden="false"/>
    </xf>
    <xf numFmtId="164" fontId="130" fillId="4" borderId="0" xfId="0" applyFont="true" applyBorder="false" applyAlignment="false" applyProtection="false">
      <alignment horizontal="general" vertical="bottom" textRotation="0" wrapText="false" indent="0" shrinkToFit="false"/>
      <protection locked="true" hidden="false"/>
    </xf>
    <xf numFmtId="165" fontId="43" fillId="4" borderId="0" xfId="0" applyFont="true" applyBorder="true" applyAlignment="true" applyProtection="true">
      <alignment horizontal="center" vertical="bottom" textRotation="0" wrapText="false" indent="0" shrinkToFit="false"/>
      <protection locked="false" hidden="false"/>
    </xf>
    <xf numFmtId="165" fontId="37" fillId="9" borderId="1" xfId="0" applyFont="true" applyBorder="true" applyAlignment="true" applyProtection="false">
      <alignment horizontal="center" vertical="bottom" textRotation="0" wrapText="false" indent="0" shrinkToFit="false"/>
      <protection locked="true" hidden="false"/>
    </xf>
    <xf numFmtId="164" fontId="131" fillId="4" borderId="0" xfId="0" applyFont="true" applyBorder="false" applyAlignment="false" applyProtection="false">
      <alignment horizontal="general" vertical="bottom" textRotation="0" wrapText="false" indent="0" shrinkToFit="false"/>
      <protection locked="true" hidden="false"/>
    </xf>
    <xf numFmtId="164" fontId="49" fillId="2" borderId="1" xfId="0" applyFont="true" applyBorder="true" applyAlignment="true" applyProtection="false">
      <alignment horizontal="center" vertical="bottom" textRotation="0" wrapText="false" indent="0" shrinkToFit="false"/>
      <protection locked="true" hidden="false"/>
    </xf>
    <xf numFmtId="176" fontId="5" fillId="4" borderId="0" xfId="0" applyFont="true" applyBorder="true" applyAlignment="true" applyProtection="false">
      <alignment horizontal="center" vertical="bottom" textRotation="0" wrapText="false" indent="0" shrinkToFit="false"/>
      <protection locked="true" hidden="false"/>
    </xf>
    <xf numFmtId="165" fontId="22" fillId="4" borderId="0" xfId="0" applyFont="true" applyBorder="false" applyAlignment="true" applyProtection="false">
      <alignment horizontal="center" vertical="bottom" textRotation="0" wrapText="false" indent="0" shrinkToFit="false"/>
      <protection locked="true" hidden="false"/>
    </xf>
    <xf numFmtId="164" fontId="133" fillId="4" borderId="0" xfId="0" applyFont="true" applyBorder="false" applyAlignment="false" applyProtection="false">
      <alignment horizontal="general" vertical="bottom" textRotation="0" wrapText="false" indent="0" shrinkToFit="false"/>
      <protection locked="true" hidden="false"/>
    </xf>
    <xf numFmtId="164" fontId="134" fillId="4" borderId="0" xfId="0" applyFont="true" applyBorder="false" applyAlignment="false" applyProtection="false">
      <alignment horizontal="general" vertical="bottom" textRotation="0" wrapText="false" indent="0" shrinkToFit="false"/>
      <protection locked="true" hidden="false"/>
    </xf>
    <xf numFmtId="164" fontId="37" fillId="7" borderId="1" xfId="0" applyFont="true" applyBorder="true" applyAlignment="true" applyProtection="false">
      <alignment horizontal="center" vertical="bottom" textRotation="0" wrapText="false" indent="0" shrinkToFit="false"/>
      <protection locked="true" hidden="false"/>
    </xf>
    <xf numFmtId="164" fontId="135" fillId="4" borderId="0" xfId="0" applyFont="true" applyBorder="false" applyAlignment="fals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center"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false" applyProtection="false">
      <alignment horizontal="general" vertical="bottom" textRotation="0" wrapText="false" indent="0" shrinkToFit="false"/>
      <protection locked="true" hidden="false"/>
    </xf>
    <xf numFmtId="164" fontId="10" fillId="5" borderId="7"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true" applyProtection="false">
      <alignment horizontal="left"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10" fillId="6" borderId="1" xfId="0" applyFont="true" applyBorder="true" applyAlignment="true" applyProtection="false">
      <alignment horizontal="center" vertical="bottom" textRotation="0" wrapText="false" indent="0" shrinkToFit="false"/>
      <protection locked="true" hidden="false"/>
    </xf>
    <xf numFmtId="164" fontId="10" fillId="6" borderId="5" xfId="0" applyFont="true" applyBorder="true" applyAlignment="false" applyProtection="false">
      <alignment horizontal="general" vertical="bottom" textRotation="0" wrapText="false" indent="0" shrinkToFit="false"/>
      <protection locked="true" hidden="false"/>
    </xf>
    <xf numFmtId="164" fontId="10" fillId="6" borderId="7" xfId="0" applyFont="true" applyBorder="true" applyAlignment="false" applyProtection="false">
      <alignment horizontal="general" vertical="bottom" textRotation="0" wrapText="false" indent="0" shrinkToFit="false"/>
      <protection locked="true" hidden="false"/>
    </xf>
    <xf numFmtId="164" fontId="10" fillId="6" borderId="1" xfId="0" applyFont="true" applyBorder="true" applyAlignment="false" applyProtection="false">
      <alignment horizontal="general" vertical="bottom" textRotation="0" wrapText="false" indent="0" shrinkToFit="false"/>
      <protection locked="true" hidden="false"/>
    </xf>
    <xf numFmtId="164" fontId="10" fillId="6" borderId="5" xfId="0" applyFont="true" applyBorder="true" applyAlignment="true" applyProtection="false">
      <alignment horizontal="right" vertical="bottom" textRotation="0" wrapText="false" indent="0" shrinkToFit="false"/>
      <protection locked="true" hidden="false"/>
    </xf>
    <xf numFmtId="164" fontId="10" fillId="6" borderId="7" xfId="0" applyFont="true" applyBorder="true" applyAlignment="true" applyProtection="false">
      <alignment horizontal="right" vertical="bottom" textRotation="0" wrapText="false" indent="0" shrinkToFit="false"/>
      <protection locked="true" hidden="false"/>
    </xf>
    <xf numFmtId="164" fontId="136" fillId="4" borderId="0" xfId="0" applyFont="true" applyBorder="false" applyAlignment="false" applyProtection="false">
      <alignment horizontal="general" vertical="bottom" textRotation="0" wrapText="false" indent="0" shrinkToFit="false"/>
      <protection locked="true" hidden="false"/>
    </xf>
    <xf numFmtId="164" fontId="9" fillId="4" borderId="0" xfId="56" applyFont="false" applyBorder="false" applyAlignment="false" applyProtection="false">
      <alignment horizontal="general" vertical="bottom" textRotation="0" wrapText="false" indent="0" shrinkToFit="false"/>
      <protection locked="true" hidden="false"/>
    </xf>
    <xf numFmtId="164" fontId="52" fillId="4" borderId="0" xfId="56" applyFont="true" applyBorder="false" applyAlignment="true" applyProtection="false">
      <alignment horizontal="left" vertical="bottom" textRotation="0" wrapText="false" indent="0" shrinkToFit="false"/>
      <protection locked="true" hidden="false"/>
    </xf>
    <xf numFmtId="164" fontId="95" fillId="4" borderId="0" xfId="56" applyFont="true" applyBorder="false" applyAlignment="false" applyProtection="false">
      <alignment horizontal="general" vertical="bottom" textRotation="0" wrapText="false" indent="0" shrinkToFit="false"/>
      <protection locked="true" hidden="false"/>
    </xf>
    <xf numFmtId="164" fontId="137" fillId="4" borderId="0" xfId="56" applyFont="true" applyBorder="false" applyAlignment="true" applyProtection="false">
      <alignment horizontal="center" vertical="bottom" textRotation="0" wrapText="false" indent="0" shrinkToFit="false"/>
      <protection locked="true" hidden="false"/>
    </xf>
    <xf numFmtId="164" fontId="138" fillId="4" borderId="0" xfId="56" applyFont="true" applyBorder="false" applyAlignment="true" applyProtection="false">
      <alignment horizontal="center" vertical="bottom" textRotation="0" wrapText="false" indent="0" shrinkToFit="false"/>
      <protection locked="true" hidden="false"/>
    </xf>
    <xf numFmtId="164" fontId="139" fillId="4" borderId="0" xfId="56" applyFont="true" applyBorder="false" applyAlignment="true" applyProtection="false">
      <alignment horizontal="center" vertical="bottom" textRotation="0" wrapText="false" indent="0" shrinkToFit="false"/>
      <protection locked="true" hidden="false"/>
    </xf>
    <xf numFmtId="164" fontId="140" fillId="4" borderId="0" xfId="56" applyFont="true" applyBorder="false" applyAlignment="true" applyProtection="false">
      <alignment horizontal="center" vertical="bottom" textRotation="0" wrapText="false" indent="0" shrinkToFit="false"/>
      <protection locked="true" hidden="false"/>
    </xf>
    <xf numFmtId="164" fontId="141" fillId="4" borderId="0" xfId="56" applyFont="true" applyBorder="false" applyAlignment="true" applyProtection="false">
      <alignment horizontal="center" vertical="bottom" textRotation="0" wrapText="false" indent="0" shrinkToFit="false"/>
      <protection locked="true" hidden="false"/>
    </xf>
    <xf numFmtId="164" fontId="142" fillId="4" borderId="0" xfId="56" applyFont="true" applyBorder="false" applyAlignment="true" applyProtection="false">
      <alignment horizontal="center" vertical="bottom" textRotation="0" wrapText="false" indent="0" shrinkToFit="false"/>
      <protection locked="true" hidden="false"/>
    </xf>
    <xf numFmtId="164" fontId="143" fillId="4" borderId="0" xfId="56" applyFont="true" applyBorder="false" applyAlignment="true" applyProtection="false">
      <alignment horizontal="center" vertical="bottom" textRotation="0" wrapText="false" indent="0" shrinkToFit="false"/>
      <protection locked="true" hidden="false"/>
    </xf>
    <xf numFmtId="164" fontId="144" fillId="4" borderId="0" xfId="56" applyFont="true" applyBorder="false" applyAlignment="true" applyProtection="false">
      <alignment horizontal="center" vertical="bottom" textRotation="0" wrapText="false" indent="0" shrinkToFit="false"/>
      <protection locked="true" hidden="false"/>
    </xf>
    <xf numFmtId="173" fontId="37" fillId="7"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5" fontId="37" fillId="7" borderId="1" xfId="0" applyFont="true" applyBorder="true" applyAlignment="true" applyProtection="false">
      <alignment horizontal="center" vertical="bottom" textRotation="0" wrapText="false" indent="0" shrinkToFit="false"/>
      <protection locked="true" hidden="false"/>
    </xf>
    <xf numFmtId="173" fontId="43" fillId="5" borderId="1" xfId="0" applyFont="true" applyBorder="true" applyAlignment="true" applyProtection="false">
      <alignment horizontal="center" vertical="bottom" textRotation="0" wrapText="false" indent="0" shrinkToFit="false"/>
      <protection locked="true" hidden="false"/>
    </xf>
    <xf numFmtId="164" fontId="145" fillId="4" borderId="0" xfId="0" applyFont="true" applyBorder="fals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66" fillId="4" borderId="13" xfId="0" applyFont="true" applyBorder="true" applyAlignment="true" applyProtection="false">
      <alignment horizontal="center" vertical="bottom" textRotation="0" wrapText="false" indent="0" shrinkToFit="false"/>
      <protection locked="true" hidden="false"/>
    </xf>
    <xf numFmtId="164" fontId="66" fillId="4" borderId="14" xfId="0" applyFont="true" applyBorder="true" applyAlignment="true" applyProtection="false">
      <alignment horizontal="center" vertical="bottom" textRotation="0" wrapText="false" indent="0" shrinkToFit="false"/>
      <protection locked="true" hidden="false"/>
    </xf>
    <xf numFmtId="164" fontId="66" fillId="4" borderId="10" xfId="0" applyFont="true" applyBorder="true" applyAlignment="true" applyProtection="false">
      <alignment horizontal="center" vertical="bottom" textRotation="0" wrapText="false" indent="0" shrinkToFit="false"/>
      <protection locked="true" hidden="false"/>
    </xf>
    <xf numFmtId="164" fontId="13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6" fontId="37" fillId="9" borderId="1" xfId="0" applyFont="true" applyBorder="true" applyAlignment="true" applyProtection="false">
      <alignment horizontal="center" vertical="bottom" textRotation="0" wrapText="false" indent="0" shrinkToFit="false"/>
      <protection locked="true" hidden="false"/>
    </xf>
    <xf numFmtId="164" fontId="146" fillId="4" borderId="0" xfId="0" applyFont="true" applyBorder="false" applyAlignment="false" applyProtection="false">
      <alignment horizontal="general" vertical="bottom" textRotation="0" wrapText="false" indent="0" shrinkToFit="false"/>
      <protection locked="true" hidden="false"/>
    </xf>
    <xf numFmtId="173" fontId="43" fillId="4" borderId="0" xfId="0" applyFont="true" applyBorder="true" applyAlignment="true" applyProtection="false">
      <alignment horizontal="center" vertical="bottom" textRotation="0" wrapText="false" indent="0" shrinkToFit="false"/>
      <protection locked="true" hidden="false"/>
    </xf>
    <xf numFmtId="173" fontId="55" fillId="4" borderId="0" xfId="0" applyFont="true" applyBorder="true" applyAlignment="true" applyProtection="false">
      <alignment horizontal="left" vertical="bottom" textRotation="0" wrapText="false" indent="0" shrinkToFit="false"/>
      <protection locked="true" hidden="false"/>
    </xf>
    <xf numFmtId="164" fontId="85" fillId="4" borderId="0" xfId="0" applyFont="true" applyBorder="true" applyAlignment="true" applyProtection="false">
      <alignment horizontal="center" vertical="bottom" textRotation="0" wrapText="false" indent="0" shrinkToFit="false"/>
      <protection locked="true" hidden="false"/>
    </xf>
    <xf numFmtId="164" fontId="37" fillId="4" borderId="0" xfId="0" applyFont="true" applyBorder="true" applyAlignment="true" applyProtection="false">
      <alignment horizontal="center" vertical="bottom" textRotation="0" wrapText="false" indent="0" shrinkToFit="false"/>
      <protection locked="true" hidden="false"/>
    </xf>
    <xf numFmtId="164" fontId="147" fillId="4" borderId="0" xfId="0" applyFont="true" applyBorder="false" applyAlignment="false" applyProtection="false">
      <alignment horizontal="general" vertical="bottom" textRotation="0" wrapText="false" indent="0" shrinkToFit="false"/>
      <protection locked="true" hidden="false"/>
    </xf>
    <xf numFmtId="166" fontId="130" fillId="4" borderId="0" xfId="0" applyFont="true" applyBorder="false" applyAlignment="true" applyProtection="false">
      <alignment horizontal="center" vertical="bottom" textRotation="0" wrapText="false" indent="0" shrinkToFit="false"/>
      <protection locked="true" hidden="false"/>
    </xf>
    <xf numFmtId="173" fontId="55" fillId="4" borderId="0" xfId="0" applyFont="true" applyBorder="true" applyAlignment="true" applyProtection="false">
      <alignment horizontal="center" vertical="bottom" textRotation="0" wrapText="false" indent="0" shrinkToFit="false"/>
      <protection locked="true" hidden="false"/>
    </xf>
    <xf numFmtId="166" fontId="147" fillId="4" borderId="0" xfId="0" applyFont="true" applyBorder="false" applyAlignment="true" applyProtection="false">
      <alignment horizontal="center" vertical="bottom" textRotation="0" wrapText="false" indent="0" shrinkToFit="false"/>
      <protection locked="true" hidden="false"/>
    </xf>
    <xf numFmtId="175" fontId="4" fillId="4" borderId="0" xfId="0" applyFont="true" applyBorder="false" applyAlignment="true" applyProtection="false">
      <alignment horizontal="left" vertical="bottom" textRotation="0" wrapText="false" indent="0" shrinkToFit="false"/>
      <protection locked="true" hidden="false"/>
    </xf>
    <xf numFmtId="166" fontId="55" fillId="4" borderId="0" xfId="0" applyFont="true" applyBorder="true" applyAlignment="true" applyProtection="false">
      <alignment horizontal="center" vertical="bottom" textRotation="0" wrapText="false" indent="0" shrinkToFit="false"/>
      <protection locked="true" hidden="false"/>
    </xf>
    <xf numFmtId="166" fontId="130" fillId="4" borderId="0" xfId="0" applyFont="true" applyBorder="false" applyAlignment="true" applyProtection="false">
      <alignment horizontal="lef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7"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72" fillId="13" borderId="0" xfId="0" applyFont="true" applyBorder="false" applyAlignment="false" applyProtection="false">
      <alignment horizontal="general" vertical="bottom" textRotation="0" wrapText="false" indent="0" shrinkToFit="false"/>
      <protection locked="true" hidden="false"/>
    </xf>
    <xf numFmtId="164" fontId="148" fillId="13" borderId="0" xfId="0" applyFont="true" applyBorder="false" applyAlignment="false" applyProtection="false">
      <alignment horizontal="general" vertical="bottom" textRotation="0" wrapText="false" indent="0" shrinkToFit="false"/>
      <protection locked="true" hidden="false"/>
    </xf>
    <xf numFmtId="178" fontId="27" fillId="2" borderId="1" xfId="0" applyFont="true" applyBorder="true" applyAlignment="true" applyProtection="false">
      <alignment horizontal="center" vertical="bottom" textRotation="0" wrapText="false" indent="0" shrinkToFit="false"/>
      <protection locked="true" hidden="false"/>
    </xf>
    <xf numFmtId="182" fontId="27" fillId="13" borderId="0" xfId="0" applyFont="true" applyBorder="true" applyAlignment="true" applyProtection="false">
      <alignment horizontal="center" vertical="bottom" textRotation="0" wrapText="false" indent="0" shrinkToFit="false"/>
      <protection locked="true" hidden="false"/>
    </xf>
    <xf numFmtId="182" fontId="0" fillId="13" borderId="0" xfId="0" applyFont="false" applyBorder="false" applyAlignment="false" applyProtection="false">
      <alignment horizontal="general" vertical="bottom" textRotation="0" wrapText="false" indent="0" shrinkToFit="false"/>
      <protection locked="true" hidden="false"/>
    </xf>
    <xf numFmtId="164" fontId="47" fillId="13" borderId="0" xfId="0" applyFont="true" applyBorder="false" applyAlignment="true" applyProtection="false">
      <alignment horizontal="center" vertical="bottom" textRotation="0" wrapText="false" indent="0" shrinkToFit="false"/>
      <protection locked="true" hidden="false"/>
    </xf>
    <xf numFmtId="182" fontId="0" fillId="13" borderId="0" xfId="0" applyFont="false" applyBorder="false" applyAlignment="true" applyProtection="false">
      <alignment horizontal="center" vertical="bottom" textRotation="0" wrapText="false" indent="0" shrinkToFit="false"/>
      <protection locked="true" hidden="false"/>
    </xf>
    <xf numFmtId="164" fontId="55" fillId="13" borderId="1" xfId="0" applyFont="true" applyBorder="true" applyAlignment="true" applyProtection="false">
      <alignment horizontal="center" vertical="bottom" textRotation="0" wrapText="false" indent="0" shrinkToFit="false"/>
      <protection locked="true" hidden="false"/>
    </xf>
    <xf numFmtId="164" fontId="10" fillId="13" borderId="1" xfId="0" applyFont="true" applyBorder="true" applyAlignment="true" applyProtection="false">
      <alignment horizontal="center" vertical="bottom" textRotation="0" wrapText="false" indent="0" shrinkToFit="false"/>
      <protection locked="true" hidden="false"/>
    </xf>
    <xf numFmtId="183" fontId="47" fillId="13" borderId="0" xfId="0" applyFont="true" applyBorder="false" applyAlignment="false" applyProtection="false">
      <alignment horizontal="general" vertical="bottom" textRotation="0" wrapText="false" indent="0" shrinkToFit="false"/>
      <protection locked="true" hidden="false"/>
    </xf>
    <xf numFmtId="165" fontId="0" fillId="13" borderId="0" xfId="0" applyFont="false" applyBorder="false" applyAlignment="true" applyProtection="false">
      <alignment horizontal="center" vertical="bottom" textRotation="0" wrapText="false" indent="0" shrinkToFit="false"/>
      <protection locked="true" hidden="false"/>
    </xf>
    <xf numFmtId="184" fontId="47" fillId="13" borderId="0" xfId="0" applyFont="true" applyBorder="false" applyAlignment="false" applyProtection="false">
      <alignment horizontal="general"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0" fillId="13" borderId="0" xfId="0" applyFont="true" applyBorder="false" applyAlignment="true" applyProtection="false">
      <alignment horizontal="center" vertical="bottom" textRotation="0" wrapText="false" indent="0" shrinkToFit="false"/>
      <protection locked="true" hidden="false"/>
    </xf>
    <xf numFmtId="165" fontId="0" fillId="13" borderId="0" xfId="0" applyFont="false" applyBorder="false" applyAlignment="false" applyProtection="false">
      <alignment horizontal="general" vertical="bottom" textRotation="0" wrapText="false" indent="0" shrinkToFit="false"/>
      <protection locked="true" hidden="false"/>
    </xf>
    <xf numFmtId="164" fontId="149" fillId="13" borderId="0" xfId="0" applyFont="true" applyBorder="false" applyAlignment="false" applyProtection="false">
      <alignment horizontal="general" vertical="bottom" textRotation="0" wrapText="false" indent="0" shrinkToFit="false"/>
      <protection locked="true" hidden="false"/>
    </xf>
    <xf numFmtId="164" fontId="150" fillId="13" borderId="0" xfId="0" applyFont="true" applyBorder="false" applyAlignment="false" applyProtection="false">
      <alignment horizontal="general" vertical="bottom" textRotation="0" wrapText="false" indent="0" shrinkToFit="false"/>
      <protection locked="true" hidden="false"/>
    </xf>
    <xf numFmtId="164" fontId="55" fillId="13" borderId="0" xfId="0" applyFont="true" applyBorder="fals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34" fillId="13" borderId="0" xfId="0" applyFont="true" applyBorder="false" applyAlignment="false" applyProtection="false">
      <alignment horizontal="general" vertical="bottom" textRotation="0" wrapText="false" indent="0" shrinkToFit="false"/>
      <protection locked="true" hidden="false"/>
    </xf>
    <xf numFmtId="165" fontId="43" fillId="7"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151" fillId="13" borderId="0" xfId="0" applyFont="true" applyBorder="false" applyAlignment="false" applyProtection="false">
      <alignment horizontal="general" vertical="bottom" textRotation="0" wrapText="false" indent="0" shrinkToFit="false"/>
      <protection locked="true" hidden="false"/>
    </xf>
    <xf numFmtId="164" fontId="27"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64" fontId="34" fillId="13" borderId="0" xfId="0" applyFont="true" applyBorder="false" applyAlignment="true" applyProtection="false">
      <alignment horizontal="left" vertical="bottom" textRotation="0" wrapText="false" indent="0" shrinkToFit="false"/>
      <protection locked="true" hidden="false"/>
    </xf>
    <xf numFmtId="164" fontId="152"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14" borderId="1" xfId="0" applyFont="true" applyBorder="true" applyAlignment="true" applyProtection="false">
      <alignment horizontal="center" vertical="bottom" textRotation="0" wrapText="false" indent="0" shrinkToFit="false"/>
      <protection locked="true" hidden="false"/>
    </xf>
    <xf numFmtId="164" fontId="4" fillId="14"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1" fillId="4" borderId="0" xfId="0" applyFont="true" applyBorder="false" applyAlignment="false" applyProtection="false">
      <alignment horizontal="general" vertical="bottom" textRotation="0" wrapText="false" indent="0" shrinkToFit="false"/>
      <protection locked="true" hidden="false"/>
    </xf>
    <xf numFmtId="166" fontId="43" fillId="5" borderId="10" xfId="0" applyFont="true" applyBorder="true" applyAlignment="true" applyProtection="false">
      <alignment horizontal="center" vertical="bottom" textRotation="0" wrapText="false" indent="0" shrinkToFit="false"/>
      <protection locked="true" hidden="false"/>
    </xf>
    <xf numFmtId="165" fontId="43" fillId="5" borderId="1" xfId="20" applyFont="true" applyBorder="false" applyAlignment="false" applyProtection="false">
      <alignment horizontal="center" vertical="bottom" textRotation="0" wrapText="false" indent="0" shrinkToFit="false"/>
      <protection locked="true" hidden="false"/>
    </xf>
    <xf numFmtId="175" fontId="37" fillId="12"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3"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left" vertical="bottom" textRotation="0" wrapText="false" indent="0" shrinkToFit="false"/>
      <protection locked="true" hidden="false"/>
    </xf>
    <xf numFmtId="185" fontId="17" fillId="0" borderId="0" xfId="0" applyFont="true" applyBorder="false" applyAlignment="true" applyProtection="false">
      <alignment horizontal="left"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MyInput" xfId="20"/>
    <cellStyle name="MyOutput" xfId="21"/>
    <cellStyle name="MyOutput1" xfId="22"/>
    <cellStyle name="Normal_B14" xfId="23"/>
    <cellStyle name="Normal_B16" xfId="24"/>
    <cellStyle name="Normal_B43SPEC" xfId="25"/>
    <cellStyle name="Normal_C120" xfId="26"/>
    <cellStyle name="Normal_CD400" xfId="27"/>
    <cellStyle name="Normal_CHM156" xfId="28"/>
    <cellStyle name="Normal_CL3642" xfId="29"/>
    <cellStyle name="Normal_cl7090" xfId="30"/>
    <cellStyle name="Normal_CM156" xfId="31"/>
    <cellStyle name="Normal_CM156S" xfId="32"/>
    <cellStyle name="Normal_G21" xfId="33"/>
    <cellStyle name="Normal_G21SCAL" xfId="34"/>
    <cellStyle name="Normal_G22SCAL" xfId="35"/>
    <cellStyle name="Normal_G24SCAL" xfId="36"/>
    <cellStyle name="Normal_G25SCAL" xfId="37"/>
    <cellStyle name="Normal_G44SCAL" xfId="38"/>
    <cellStyle name="Normal_G45SCAL" xfId="39"/>
    <cellStyle name="Normal_G46" xfId="40"/>
    <cellStyle name="Normal_G56" xfId="41"/>
    <cellStyle name="Normal_G59" xfId="42"/>
    <cellStyle name="Normal_LB7088" xfId="43"/>
    <cellStyle name="Normal_PDD2X" xfId="44"/>
    <cellStyle name="Normal_PDD3X" xfId="45"/>
    <cellStyle name="Normal_PDDAX" xfId="46"/>
    <cellStyle name="Normal_PDY'S" xfId="47"/>
    <cellStyle name="Normal_PDY42" xfId="48"/>
    <cellStyle name="Normal_PDY4X" xfId="49"/>
    <cellStyle name="Normal_PDY5X6X" xfId="50"/>
    <cellStyle name="Normal_PDY8X" xfId="51"/>
    <cellStyle name="Normal_RA4" xfId="52"/>
    <cellStyle name="Normal_RA5" xfId="53"/>
    <cellStyle name="Normal_RA5D" xfId="54"/>
    <cellStyle name="Normal_Sheet1" xfId="55"/>
    <cellStyle name="Normal_Sheet1_1" xfId="56"/>
    <cellStyle name="Normal_TM144" xfId="57"/>
    <cellStyle name="Normal_TM144 (2)" xfId="58"/>
    <cellStyle name="Normal_Y104" xfId="59"/>
    <cellStyle name="Normal_Y202D" xfId="60"/>
    <cellStyle name="Normal_Y203SCAL" xfId="61"/>
    <cellStyle name="Normal_Y404" xfId="62"/>
    <cellStyle name="Normal_Y415SS" xfId="63"/>
    <cellStyle name="Normal_Y506BR" xfId="64"/>
    <cellStyle name="Normal_Y509SS" xfId="65"/>
    <cellStyle name="Normal_Z150" xfId="66"/>
    <cellStyle name="Normal_ZM80" xfId="6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33"/>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99933"/>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4648573416841"/>
          <c:y val="0.06935150261589"/>
          <c:w val="0.94446764091858"/>
          <c:h val="0.89183598977977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B$9:$B$12</c:f>
              <c:numCache>
                <c:formatCode>General</c:formatCode>
                <c:ptCount val="4"/>
                <c:pt idx="0">
                  <c:v>2600</c:v>
                </c:pt>
                <c:pt idx="1">
                  <c:v>2380</c:v>
                </c:pt>
                <c:pt idx="2">
                  <c:v>2072</c:v>
                </c:pt>
                <c:pt idx="3">
                  <c:v>1764</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C$9:$C$12</c:f>
              <c:numCache>
                <c:formatCode>General</c:formatCode>
                <c:ptCount val="4"/>
                <c:pt idx="1">
                  <c:v>2057</c:v>
                </c:pt>
                <c:pt idx="2">
                  <c:v>1864</c:v>
                </c:pt>
                <c:pt idx="3">
                  <c:v>1615</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D$9:$D$12</c:f>
              <c:numCache>
                <c:formatCode>General</c:formatCode>
                <c:ptCount val="4"/>
                <c:pt idx="2">
                  <c:v>1684</c:v>
                </c:pt>
                <c:pt idx="3">
                  <c:v>1509</c:v>
                </c:pt>
              </c:numCache>
            </c:numRef>
          </c:yVal>
          <c:smooth val="0"/>
        </c:ser>
        <c:axId val="79896153"/>
        <c:axId val="70910224"/>
      </c:scatterChart>
      <c:valAx>
        <c:axId val="79896153"/>
        <c:scaling>
          <c:orientation val="minMax"/>
          <c:max val="100"/>
          <c:min val="50"/>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910224"/>
        <c:crossesAt val="0"/>
        <c:crossBetween val="midCat"/>
      </c:valAx>
      <c:valAx>
        <c:axId val="70910224"/>
        <c:scaling>
          <c:orientation val="minMax"/>
          <c:max val="3000"/>
          <c:min val="1000"/>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896153"/>
        <c:crossesAt val="0"/>
        <c:crossBetween val="midCat"/>
      </c:valAx>
      <c:spPr>
        <a:solidFill>
          <a:srgbClr val="e3e3e3"/>
        </a:solidFill>
        <a:ln w="12600">
          <a:solidFill>
            <a:srgbClr val="808080"/>
          </a:solidFill>
          <a:round/>
        </a:ln>
      </c:spPr>
    </c:plotArea>
    <c:plotVisOnly val="1"/>
    <c:dispBlanksAs val="gap"/>
  </c:chart>
  <c:spPr>
    <a:solidFill>
      <a:srgbClr val="a0e0e0"/>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430463576159"/>
          <c:y val="0.0304358412466521"/>
          <c:w val="0.952696310312204"/>
          <c:h val="0.962259556854151"/>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RSSI CALIBRATIONS'!$B$8:$B$91</c:f>
              <c:numCache>
                <c:formatCode>General</c:formatCode>
                <c:ptCount val="84"/>
                <c:pt idx="0">
                  <c:v>0.00035</c:v>
                </c:pt>
                <c:pt idx="1">
                  <c:v>0.00237</c:v>
                </c:pt>
                <c:pt idx="2">
                  <c:v>0.00533</c:v>
                </c:pt>
                <c:pt idx="3">
                  <c:v>0.00824</c:v>
                </c:pt>
                <c:pt idx="4">
                  <c:v>0.01118</c:v>
                </c:pt>
                <c:pt idx="5">
                  <c:v>0.01376</c:v>
                </c:pt>
                <c:pt idx="6">
                  <c:v>0.01653</c:v>
                </c:pt>
                <c:pt idx="7">
                  <c:v>0.01904</c:v>
                </c:pt>
                <c:pt idx="8">
                  <c:v>0.02158</c:v>
                </c:pt>
                <c:pt idx="9">
                  <c:v>0.0237</c:v>
                </c:pt>
                <c:pt idx="10">
                  <c:v>0.02603</c:v>
                </c:pt>
                <c:pt idx="11">
                  <c:v>0.02794</c:v>
                </c:pt>
                <c:pt idx="12">
                  <c:v>0.03018</c:v>
                </c:pt>
                <c:pt idx="13">
                  <c:v>0.03209</c:v>
                </c:pt>
                <c:pt idx="14">
                  <c:v>0.03444</c:v>
                </c:pt>
                <c:pt idx="15">
                  <c:v>0.03644</c:v>
                </c:pt>
                <c:pt idx="16">
                  <c:v>0.03825</c:v>
                </c:pt>
                <c:pt idx="17">
                  <c:v>0.04002</c:v>
                </c:pt>
                <c:pt idx="18">
                  <c:v>0.042</c:v>
                </c:pt>
                <c:pt idx="19">
                  <c:v>0.04368</c:v>
                </c:pt>
                <c:pt idx="20">
                  <c:v>0.04565</c:v>
                </c:pt>
                <c:pt idx="21">
                  <c:v>0.0474</c:v>
                </c:pt>
                <c:pt idx="22">
                  <c:v>0.04915</c:v>
                </c:pt>
                <c:pt idx="23">
                  <c:v>0.05072</c:v>
                </c:pt>
                <c:pt idx="24">
                  <c:v>0.05238</c:v>
                </c:pt>
                <c:pt idx="25">
                  <c:v>0.05412</c:v>
                </c:pt>
                <c:pt idx="26">
                  <c:v>0.05603</c:v>
                </c:pt>
                <c:pt idx="27">
                  <c:v>0.05773</c:v>
                </c:pt>
                <c:pt idx="28">
                  <c:v>0.05937</c:v>
                </c:pt>
                <c:pt idx="29">
                  <c:v>0.0609</c:v>
                </c:pt>
                <c:pt idx="30">
                  <c:v>0.06266</c:v>
                </c:pt>
                <c:pt idx="31">
                  <c:v>0.06432</c:v>
                </c:pt>
                <c:pt idx="32">
                  <c:v>0.0659</c:v>
                </c:pt>
                <c:pt idx="33">
                  <c:v>0.06738</c:v>
                </c:pt>
                <c:pt idx="34">
                  <c:v>0.06893</c:v>
                </c:pt>
                <c:pt idx="35">
                  <c:v>0.07058</c:v>
                </c:pt>
                <c:pt idx="36">
                  <c:v>0.07235</c:v>
                </c:pt>
                <c:pt idx="37">
                  <c:v>0.07386</c:v>
                </c:pt>
                <c:pt idx="38">
                  <c:v>0.07564</c:v>
                </c:pt>
                <c:pt idx="39">
                  <c:v>0.07713</c:v>
                </c:pt>
                <c:pt idx="40">
                  <c:v>0.07877</c:v>
                </c:pt>
                <c:pt idx="41">
                  <c:v>0.08034</c:v>
                </c:pt>
                <c:pt idx="42">
                  <c:v>0.0819</c:v>
                </c:pt>
                <c:pt idx="43">
                  <c:v>0.08352</c:v>
                </c:pt>
                <c:pt idx="44">
                  <c:v>0.08499</c:v>
                </c:pt>
                <c:pt idx="45">
                  <c:v>0.08646</c:v>
                </c:pt>
                <c:pt idx="46">
                  <c:v>0.08818</c:v>
                </c:pt>
                <c:pt idx="47">
                  <c:v>0.08979</c:v>
                </c:pt>
                <c:pt idx="48">
                  <c:v>0.09156</c:v>
                </c:pt>
                <c:pt idx="49">
                  <c:v>0.09304</c:v>
                </c:pt>
                <c:pt idx="50">
                  <c:v>0.09465</c:v>
                </c:pt>
                <c:pt idx="51">
                  <c:v>0.09609</c:v>
                </c:pt>
                <c:pt idx="52">
                  <c:v>0.09781</c:v>
                </c:pt>
                <c:pt idx="53">
                  <c:v>0.09928</c:v>
                </c:pt>
                <c:pt idx="54">
                  <c:v>0.1009</c:v>
                </c:pt>
                <c:pt idx="55">
                  <c:v>0.10241</c:v>
                </c:pt>
                <c:pt idx="56">
                  <c:v>0.10383</c:v>
                </c:pt>
                <c:pt idx="57">
                  <c:v>0.1052</c:v>
                </c:pt>
                <c:pt idx="58">
                  <c:v>0.10712</c:v>
                </c:pt>
                <c:pt idx="59">
                  <c:v>0.10852</c:v>
                </c:pt>
                <c:pt idx="60">
                  <c:v>0.11011</c:v>
                </c:pt>
                <c:pt idx="61">
                  <c:v>0.11176</c:v>
                </c:pt>
                <c:pt idx="62">
                  <c:v>0.11315</c:v>
                </c:pt>
                <c:pt idx="63">
                  <c:v>0.11485</c:v>
                </c:pt>
                <c:pt idx="64">
                  <c:v>0.11637</c:v>
                </c:pt>
                <c:pt idx="65">
                  <c:v>0.11757</c:v>
                </c:pt>
                <c:pt idx="66">
                  <c:v>0.11919</c:v>
                </c:pt>
                <c:pt idx="67">
                  <c:v>0.12061</c:v>
                </c:pt>
                <c:pt idx="68">
                  <c:v>0.12234</c:v>
                </c:pt>
                <c:pt idx="69">
                  <c:v>0.12375</c:v>
                </c:pt>
                <c:pt idx="70">
                  <c:v>0.12523</c:v>
                </c:pt>
                <c:pt idx="71">
                  <c:v>0.12685</c:v>
                </c:pt>
                <c:pt idx="72">
                  <c:v>0.12827</c:v>
                </c:pt>
                <c:pt idx="73">
                  <c:v>0.12979</c:v>
                </c:pt>
                <c:pt idx="74">
                  <c:v>0.13115</c:v>
                </c:pt>
                <c:pt idx="75">
                  <c:v>0.13272</c:v>
                </c:pt>
                <c:pt idx="76">
                  <c:v>0.13422</c:v>
                </c:pt>
                <c:pt idx="77">
                  <c:v>0.1355</c:v>
                </c:pt>
                <c:pt idx="78">
                  <c:v>0.13709</c:v>
                </c:pt>
                <c:pt idx="79">
                  <c:v>0.1387</c:v>
                </c:pt>
                <c:pt idx="80">
                  <c:v>0.1404</c:v>
                </c:pt>
                <c:pt idx="81">
                  <c:v>0.14215</c:v>
                </c:pt>
                <c:pt idx="82">
                  <c:v>0.14373</c:v>
                </c:pt>
                <c:pt idx="83">
                  <c:v>0.14551</c:v>
                </c:pt>
              </c:numCache>
            </c:numRef>
          </c:xVal>
          <c:yVal>
            <c:numRef>
              <c:f>'28. RSSI CALIBRATIONS'!$C$8:$C$91</c:f>
              <c:numCache>
                <c:formatCode>General</c:formatCode>
                <c:ptCount val="84"/>
                <c:pt idx="0">
                  <c:v>-83</c:v>
                </c:pt>
                <c:pt idx="1">
                  <c:v>-82</c:v>
                </c:pt>
                <c:pt idx="2">
                  <c:v>-81</c:v>
                </c:pt>
                <c:pt idx="3">
                  <c:v>-80</c:v>
                </c:pt>
                <c:pt idx="4">
                  <c:v>-79</c:v>
                </c:pt>
                <c:pt idx="5">
                  <c:v>-78</c:v>
                </c:pt>
                <c:pt idx="6">
                  <c:v>-77</c:v>
                </c:pt>
                <c:pt idx="7">
                  <c:v>-76</c:v>
                </c:pt>
                <c:pt idx="8">
                  <c:v>-75</c:v>
                </c:pt>
                <c:pt idx="9">
                  <c:v>-74</c:v>
                </c:pt>
                <c:pt idx="10">
                  <c:v>-73</c:v>
                </c:pt>
                <c:pt idx="11">
                  <c:v>-72</c:v>
                </c:pt>
                <c:pt idx="12">
                  <c:v>-71</c:v>
                </c:pt>
                <c:pt idx="13">
                  <c:v>-70</c:v>
                </c:pt>
                <c:pt idx="14">
                  <c:v>-69</c:v>
                </c:pt>
                <c:pt idx="15">
                  <c:v>-68</c:v>
                </c:pt>
                <c:pt idx="16">
                  <c:v>-67</c:v>
                </c:pt>
                <c:pt idx="17">
                  <c:v>-66</c:v>
                </c:pt>
                <c:pt idx="18">
                  <c:v>-65</c:v>
                </c:pt>
                <c:pt idx="19">
                  <c:v>-64</c:v>
                </c:pt>
                <c:pt idx="20">
                  <c:v>-63</c:v>
                </c:pt>
                <c:pt idx="21">
                  <c:v>-62</c:v>
                </c:pt>
                <c:pt idx="22">
                  <c:v>-61</c:v>
                </c:pt>
                <c:pt idx="23">
                  <c:v>-60</c:v>
                </c:pt>
                <c:pt idx="24">
                  <c:v>-59</c:v>
                </c:pt>
                <c:pt idx="25">
                  <c:v>-58</c:v>
                </c:pt>
                <c:pt idx="26">
                  <c:v>-57</c:v>
                </c:pt>
                <c:pt idx="27">
                  <c:v>-56</c:v>
                </c:pt>
                <c:pt idx="28">
                  <c:v>-55</c:v>
                </c:pt>
                <c:pt idx="29">
                  <c:v>-54</c:v>
                </c:pt>
                <c:pt idx="30">
                  <c:v>-53</c:v>
                </c:pt>
                <c:pt idx="31">
                  <c:v>-52</c:v>
                </c:pt>
                <c:pt idx="32">
                  <c:v>-51</c:v>
                </c:pt>
                <c:pt idx="33">
                  <c:v>-50</c:v>
                </c:pt>
                <c:pt idx="34">
                  <c:v>-49</c:v>
                </c:pt>
                <c:pt idx="35">
                  <c:v>-48</c:v>
                </c:pt>
                <c:pt idx="36">
                  <c:v>-47</c:v>
                </c:pt>
                <c:pt idx="37">
                  <c:v>-46</c:v>
                </c:pt>
                <c:pt idx="38">
                  <c:v>-45</c:v>
                </c:pt>
                <c:pt idx="39">
                  <c:v>-44</c:v>
                </c:pt>
                <c:pt idx="40">
                  <c:v>-43</c:v>
                </c:pt>
                <c:pt idx="41">
                  <c:v>-42</c:v>
                </c:pt>
                <c:pt idx="42">
                  <c:v>-41</c:v>
                </c:pt>
                <c:pt idx="43">
                  <c:v>-40</c:v>
                </c:pt>
                <c:pt idx="44">
                  <c:v>-39</c:v>
                </c:pt>
                <c:pt idx="45">
                  <c:v>-38</c:v>
                </c:pt>
                <c:pt idx="46">
                  <c:v>-37</c:v>
                </c:pt>
                <c:pt idx="47">
                  <c:v>-36</c:v>
                </c:pt>
                <c:pt idx="48">
                  <c:v>-35</c:v>
                </c:pt>
                <c:pt idx="49">
                  <c:v>-34</c:v>
                </c:pt>
                <c:pt idx="50">
                  <c:v>-33</c:v>
                </c:pt>
                <c:pt idx="51">
                  <c:v>-32</c:v>
                </c:pt>
                <c:pt idx="52">
                  <c:v>-31</c:v>
                </c:pt>
                <c:pt idx="53">
                  <c:v>-30</c:v>
                </c:pt>
                <c:pt idx="54">
                  <c:v>-29</c:v>
                </c:pt>
                <c:pt idx="55">
                  <c:v>-28</c:v>
                </c:pt>
                <c:pt idx="56">
                  <c:v>-27</c:v>
                </c:pt>
                <c:pt idx="57">
                  <c:v>-26</c:v>
                </c:pt>
                <c:pt idx="58">
                  <c:v>-25</c:v>
                </c:pt>
                <c:pt idx="59">
                  <c:v>-24</c:v>
                </c:pt>
                <c:pt idx="60">
                  <c:v>-23</c:v>
                </c:pt>
                <c:pt idx="61">
                  <c:v>-22</c:v>
                </c:pt>
                <c:pt idx="62">
                  <c:v>-21</c:v>
                </c:pt>
                <c:pt idx="63">
                  <c:v>-20</c:v>
                </c:pt>
                <c:pt idx="64">
                  <c:v>-19</c:v>
                </c:pt>
                <c:pt idx="65">
                  <c:v>-18</c:v>
                </c:pt>
                <c:pt idx="66">
                  <c:v>-17</c:v>
                </c:pt>
                <c:pt idx="67">
                  <c:v>-16</c:v>
                </c:pt>
                <c:pt idx="68">
                  <c:v>-15</c:v>
                </c:pt>
                <c:pt idx="69">
                  <c:v>-14</c:v>
                </c:pt>
                <c:pt idx="70">
                  <c:v>-13</c:v>
                </c:pt>
                <c:pt idx="71">
                  <c:v>-12</c:v>
                </c:pt>
                <c:pt idx="72">
                  <c:v>-11</c:v>
                </c:pt>
                <c:pt idx="73">
                  <c:v>-10</c:v>
                </c:pt>
                <c:pt idx="74">
                  <c:v>-9</c:v>
                </c:pt>
                <c:pt idx="75">
                  <c:v>-8</c:v>
                </c:pt>
                <c:pt idx="76">
                  <c:v>-7</c:v>
                </c:pt>
                <c:pt idx="77">
                  <c:v>-6</c:v>
                </c:pt>
                <c:pt idx="78">
                  <c:v>-5</c:v>
                </c:pt>
                <c:pt idx="79">
                  <c:v>-4</c:v>
                </c:pt>
                <c:pt idx="80">
                  <c:v>-3</c:v>
                </c:pt>
                <c:pt idx="81">
                  <c:v>-2</c:v>
                </c:pt>
                <c:pt idx="82">
                  <c:v>-1</c:v>
                </c:pt>
                <c:pt idx="83">
                  <c:v>0</c:v>
                </c:pt>
              </c:numCache>
            </c:numRef>
          </c:yVal>
          <c:smooth val="0"/>
        </c:ser>
        <c:axId val="85000955"/>
        <c:axId val="17334381"/>
      </c:scatterChart>
      <c:valAx>
        <c:axId val="85000955"/>
        <c:scaling>
          <c:orientation val="minMax"/>
        </c:scaling>
        <c:delete val="0"/>
        <c:axPos val="b"/>
        <c:numFmt formatCode="0.0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334381"/>
        <c:crossesAt val="0"/>
        <c:crossBetween val="midCat"/>
      </c:valAx>
      <c:valAx>
        <c:axId val="17334381"/>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000955"/>
        <c:crossesAt val="0"/>
        <c:crossBetween val="midCat"/>
      </c:valAx>
      <c:spPr>
        <a:solidFill>
          <a:srgbClr val="00ccff"/>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1991801302146"/>
          <c:y val="0.0554055405540554"/>
          <c:w val="0.936018004983522"/>
          <c:h val="0.9141914191419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RSSI CALIBRATIONS'!$B$97:$B$169</c:f>
              <c:numCache>
                <c:formatCode>General</c:formatCode>
                <c:ptCount val="73"/>
                <c:pt idx="0">
                  <c:v>255</c:v>
                </c:pt>
                <c:pt idx="1">
                  <c:v>242</c:v>
                </c:pt>
                <c:pt idx="2">
                  <c:v>237</c:v>
                </c:pt>
                <c:pt idx="3">
                  <c:v>238</c:v>
                </c:pt>
                <c:pt idx="4">
                  <c:v>233</c:v>
                </c:pt>
                <c:pt idx="5">
                  <c:v>229</c:v>
                </c:pt>
                <c:pt idx="6">
                  <c:v>224</c:v>
                </c:pt>
                <c:pt idx="7">
                  <c:v>221</c:v>
                </c:pt>
                <c:pt idx="8">
                  <c:v>216</c:v>
                </c:pt>
                <c:pt idx="9">
                  <c:v>213</c:v>
                </c:pt>
                <c:pt idx="10">
                  <c:v>208</c:v>
                </c:pt>
                <c:pt idx="11">
                  <c:v>203</c:v>
                </c:pt>
                <c:pt idx="12">
                  <c:v>199</c:v>
                </c:pt>
                <c:pt idx="13">
                  <c:v>197</c:v>
                </c:pt>
                <c:pt idx="14">
                  <c:v>192</c:v>
                </c:pt>
                <c:pt idx="15">
                  <c:v>189</c:v>
                </c:pt>
                <c:pt idx="16">
                  <c:v>185</c:v>
                </c:pt>
                <c:pt idx="17">
                  <c:v>182</c:v>
                </c:pt>
                <c:pt idx="18">
                  <c:v>178</c:v>
                </c:pt>
                <c:pt idx="19">
                  <c:v>174</c:v>
                </c:pt>
                <c:pt idx="20">
                  <c:v>170</c:v>
                </c:pt>
                <c:pt idx="21">
                  <c:v>166</c:v>
                </c:pt>
                <c:pt idx="22">
                  <c:v>162</c:v>
                </c:pt>
                <c:pt idx="23">
                  <c:v>159</c:v>
                </c:pt>
                <c:pt idx="24">
                  <c:v>156</c:v>
                </c:pt>
                <c:pt idx="25">
                  <c:v>153</c:v>
                </c:pt>
                <c:pt idx="26">
                  <c:v>150</c:v>
                </c:pt>
                <c:pt idx="27">
                  <c:v>147</c:v>
                </c:pt>
                <c:pt idx="28">
                  <c:v>144</c:v>
                </c:pt>
                <c:pt idx="29">
                  <c:v>142</c:v>
                </c:pt>
                <c:pt idx="30">
                  <c:v>139</c:v>
                </c:pt>
                <c:pt idx="31">
                  <c:v>137</c:v>
                </c:pt>
                <c:pt idx="32">
                  <c:v>134</c:v>
                </c:pt>
                <c:pt idx="33">
                  <c:v>132</c:v>
                </c:pt>
                <c:pt idx="34">
                  <c:v>129</c:v>
                </c:pt>
                <c:pt idx="35">
                  <c:v>127</c:v>
                </c:pt>
                <c:pt idx="36">
                  <c:v>124</c:v>
                </c:pt>
                <c:pt idx="37">
                  <c:v>122</c:v>
                </c:pt>
                <c:pt idx="38">
                  <c:v>120</c:v>
                </c:pt>
                <c:pt idx="39">
                  <c:v>118</c:v>
                </c:pt>
                <c:pt idx="40">
                  <c:v>116</c:v>
                </c:pt>
                <c:pt idx="41">
                  <c:v>114</c:v>
                </c:pt>
                <c:pt idx="42">
                  <c:v>112</c:v>
                </c:pt>
                <c:pt idx="43">
                  <c:v>110</c:v>
                </c:pt>
                <c:pt idx="44">
                  <c:v>109</c:v>
                </c:pt>
                <c:pt idx="45">
                  <c:v>107</c:v>
                </c:pt>
                <c:pt idx="46">
                  <c:v>105</c:v>
                </c:pt>
                <c:pt idx="47">
                  <c:v>103</c:v>
                </c:pt>
                <c:pt idx="48">
                  <c:v>102</c:v>
                </c:pt>
                <c:pt idx="49">
                  <c:v>100</c:v>
                </c:pt>
                <c:pt idx="50">
                  <c:v>99</c:v>
                </c:pt>
                <c:pt idx="51">
                  <c:v>97</c:v>
                </c:pt>
                <c:pt idx="52">
                  <c:v>95</c:v>
                </c:pt>
                <c:pt idx="53">
                  <c:v>94</c:v>
                </c:pt>
                <c:pt idx="54">
                  <c:v>93</c:v>
                </c:pt>
                <c:pt idx="55">
                  <c:v>92</c:v>
                </c:pt>
                <c:pt idx="56">
                  <c:v>90</c:v>
                </c:pt>
                <c:pt idx="57">
                  <c:v>89</c:v>
                </c:pt>
                <c:pt idx="58">
                  <c:v>88</c:v>
                </c:pt>
                <c:pt idx="59">
                  <c:v>87</c:v>
                </c:pt>
                <c:pt idx="60">
                  <c:v>85</c:v>
                </c:pt>
                <c:pt idx="61">
                  <c:v>84</c:v>
                </c:pt>
                <c:pt idx="62">
                  <c:v>84</c:v>
                </c:pt>
                <c:pt idx="63">
                  <c:v>83</c:v>
                </c:pt>
                <c:pt idx="64">
                  <c:v>82</c:v>
                </c:pt>
                <c:pt idx="65">
                  <c:v>81</c:v>
                </c:pt>
                <c:pt idx="66">
                  <c:v>80</c:v>
                </c:pt>
                <c:pt idx="67">
                  <c:v>79</c:v>
                </c:pt>
                <c:pt idx="68">
                  <c:v>78</c:v>
                </c:pt>
                <c:pt idx="69">
                  <c:v>78</c:v>
                </c:pt>
                <c:pt idx="70">
                  <c:v>78</c:v>
                </c:pt>
                <c:pt idx="71">
                  <c:v>77</c:v>
                </c:pt>
                <c:pt idx="72">
                  <c:v>77</c:v>
                </c:pt>
              </c:numCache>
            </c:numRef>
          </c:xVal>
          <c:yVal>
            <c:numRef>
              <c:f>'28. RSSI CALIBRATIONS'!$C$97:$C$169</c:f>
              <c:numCache>
                <c:formatCode>General</c:formatCode>
                <c:ptCount val="73"/>
                <c:pt idx="0">
                  <c:v>-87</c:v>
                </c:pt>
                <c:pt idx="1">
                  <c:v>-86</c:v>
                </c:pt>
                <c:pt idx="2">
                  <c:v>-85</c:v>
                </c:pt>
                <c:pt idx="3">
                  <c:v>-84</c:v>
                </c:pt>
                <c:pt idx="4">
                  <c:v>-83</c:v>
                </c:pt>
                <c:pt idx="5">
                  <c:v>-82</c:v>
                </c:pt>
                <c:pt idx="6">
                  <c:v>-81</c:v>
                </c:pt>
                <c:pt idx="7">
                  <c:v>-80</c:v>
                </c:pt>
                <c:pt idx="8">
                  <c:v>-79</c:v>
                </c:pt>
                <c:pt idx="9">
                  <c:v>-78</c:v>
                </c:pt>
                <c:pt idx="10">
                  <c:v>-77</c:v>
                </c:pt>
                <c:pt idx="11">
                  <c:v>-76</c:v>
                </c:pt>
                <c:pt idx="12">
                  <c:v>-75</c:v>
                </c:pt>
                <c:pt idx="13">
                  <c:v>-74</c:v>
                </c:pt>
                <c:pt idx="14">
                  <c:v>-73</c:v>
                </c:pt>
                <c:pt idx="15">
                  <c:v>-72</c:v>
                </c:pt>
                <c:pt idx="16">
                  <c:v>-71</c:v>
                </c:pt>
                <c:pt idx="17">
                  <c:v>-70</c:v>
                </c:pt>
                <c:pt idx="18">
                  <c:v>-69</c:v>
                </c:pt>
                <c:pt idx="19">
                  <c:v>-68</c:v>
                </c:pt>
                <c:pt idx="20">
                  <c:v>-67</c:v>
                </c:pt>
                <c:pt idx="21">
                  <c:v>-66</c:v>
                </c:pt>
                <c:pt idx="22">
                  <c:v>-65</c:v>
                </c:pt>
                <c:pt idx="23">
                  <c:v>-64</c:v>
                </c:pt>
                <c:pt idx="24">
                  <c:v>-63</c:v>
                </c:pt>
                <c:pt idx="25">
                  <c:v>-62</c:v>
                </c:pt>
                <c:pt idx="26">
                  <c:v>-61</c:v>
                </c:pt>
                <c:pt idx="27">
                  <c:v>-60</c:v>
                </c:pt>
                <c:pt idx="28">
                  <c:v>-59</c:v>
                </c:pt>
                <c:pt idx="29">
                  <c:v>-58</c:v>
                </c:pt>
                <c:pt idx="30">
                  <c:v>-57</c:v>
                </c:pt>
                <c:pt idx="31">
                  <c:v>-56</c:v>
                </c:pt>
                <c:pt idx="32">
                  <c:v>-55</c:v>
                </c:pt>
                <c:pt idx="33">
                  <c:v>-54</c:v>
                </c:pt>
                <c:pt idx="34">
                  <c:v>-53</c:v>
                </c:pt>
                <c:pt idx="35">
                  <c:v>-52</c:v>
                </c:pt>
                <c:pt idx="36">
                  <c:v>-51</c:v>
                </c:pt>
                <c:pt idx="37">
                  <c:v>-50</c:v>
                </c:pt>
                <c:pt idx="38">
                  <c:v>-49</c:v>
                </c:pt>
                <c:pt idx="39">
                  <c:v>-48</c:v>
                </c:pt>
                <c:pt idx="40">
                  <c:v>-47</c:v>
                </c:pt>
                <c:pt idx="41">
                  <c:v>-46</c:v>
                </c:pt>
                <c:pt idx="42">
                  <c:v>-45</c:v>
                </c:pt>
                <c:pt idx="43">
                  <c:v>-44</c:v>
                </c:pt>
                <c:pt idx="44">
                  <c:v>-43</c:v>
                </c:pt>
                <c:pt idx="45">
                  <c:v>-42</c:v>
                </c:pt>
                <c:pt idx="46">
                  <c:v>-41</c:v>
                </c:pt>
                <c:pt idx="47">
                  <c:v>-40</c:v>
                </c:pt>
                <c:pt idx="48">
                  <c:v>-39</c:v>
                </c:pt>
                <c:pt idx="49">
                  <c:v>-38</c:v>
                </c:pt>
                <c:pt idx="50">
                  <c:v>-37</c:v>
                </c:pt>
                <c:pt idx="51">
                  <c:v>-36</c:v>
                </c:pt>
                <c:pt idx="52">
                  <c:v>-35</c:v>
                </c:pt>
                <c:pt idx="53">
                  <c:v>-34</c:v>
                </c:pt>
                <c:pt idx="54">
                  <c:v>-33</c:v>
                </c:pt>
                <c:pt idx="55">
                  <c:v>-32</c:v>
                </c:pt>
                <c:pt idx="56">
                  <c:v>-31</c:v>
                </c:pt>
                <c:pt idx="57">
                  <c:v>-30</c:v>
                </c:pt>
                <c:pt idx="58">
                  <c:v>-29</c:v>
                </c:pt>
                <c:pt idx="59">
                  <c:v>-28</c:v>
                </c:pt>
                <c:pt idx="60">
                  <c:v>-27</c:v>
                </c:pt>
                <c:pt idx="61">
                  <c:v>-26</c:v>
                </c:pt>
                <c:pt idx="62">
                  <c:v>-25</c:v>
                </c:pt>
                <c:pt idx="63">
                  <c:v>-24</c:v>
                </c:pt>
                <c:pt idx="64">
                  <c:v>-23</c:v>
                </c:pt>
                <c:pt idx="65">
                  <c:v>-22</c:v>
                </c:pt>
                <c:pt idx="66">
                  <c:v>-21</c:v>
                </c:pt>
                <c:pt idx="67">
                  <c:v>-20</c:v>
                </c:pt>
                <c:pt idx="68">
                  <c:v>-19</c:v>
                </c:pt>
                <c:pt idx="69">
                  <c:v>-18</c:v>
                </c:pt>
                <c:pt idx="70">
                  <c:v>-17</c:v>
                </c:pt>
                <c:pt idx="71">
                  <c:v>-16</c:v>
                </c:pt>
                <c:pt idx="72">
                  <c:v>-15</c:v>
                </c:pt>
              </c:numCache>
            </c:numRef>
          </c:yVal>
          <c:smooth val="0"/>
        </c:ser>
        <c:axId val="36714354"/>
        <c:axId val="2958388"/>
      </c:scatterChart>
      <c:valAx>
        <c:axId val="36714354"/>
        <c:scaling>
          <c:orientation val="minMax"/>
        </c:scaling>
        <c:delete val="0"/>
        <c:axPos val="b"/>
        <c:numFmt formatCode="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958388"/>
        <c:crossesAt val="0"/>
        <c:crossBetween val="midCat"/>
      </c:valAx>
      <c:valAx>
        <c:axId val="295838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671435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ORT FLOW</a:t>
            </a:r>
          </a:p>
        </c:rich>
      </c:tx>
      <c:overlay val="0"/>
      <c:spPr>
        <a:noFill/>
        <a:ln w="0">
          <a:noFill/>
        </a:ln>
      </c:spPr>
    </c:title>
    <c:autoTitleDeleted val="0"/>
    <c:plotArea>
      <c:layout>
        <c:manualLayout>
          <c:xMode val="edge"/>
          <c:yMode val="edge"/>
          <c:x val="0.123156504512437"/>
          <c:y val="0.169201520912548"/>
          <c:w val="0.793638564825006"/>
          <c:h val="0.726507332971211"/>
        </c:manualLayout>
      </c:layout>
      <c:scatterChart>
        <c:scatterStyle val="lineMarker"/>
        <c:varyColors val="0"/>
        <c:ser>
          <c:idx val="0"/>
          <c:order val="0"/>
          <c:tx>
            <c:strRef>
              <c:f>'46. CYLINDER HEAD BENCH'!$F$21</c:f>
              <c:strCache>
                <c:ptCount val="1"/>
                <c:pt idx="0">
                  <c:v>Flow</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6. CYLINDER HEAD BENCH'!$B$22:$B$33</c:f>
              <c:numCache>
                <c:formatCode>General</c:formatCode>
                <c:ptCount val="12"/>
                <c:pt idx="0">
                  <c:v>0</c:v>
                </c:pt>
                <c:pt idx="1">
                  <c:v>3</c:v>
                </c:pt>
                <c:pt idx="2">
                  <c:v>4</c:v>
                </c:pt>
                <c:pt idx="3">
                  <c:v>5</c:v>
                </c:pt>
                <c:pt idx="4">
                  <c:v>6</c:v>
                </c:pt>
                <c:pt idx="5">
                  <c:v>7</c:v>
                </c:pt>
                <c:pt idx="6">
                  <c:v>8</c:v>
                </c:pt>
                <c:pt idx="7">
                  <c:v>9</c:v>
                </c:pt>
                <c:pt idx="8">
                  <c:v>10</c:v>
                </c:pt>
                <c:pt idx="9">
                  <c:v>11</c:v>
                </c:pt>
                <c:pt idx="10">
                  <c:v>12</c:v>
                </c:pt>
                <c:pt idx="11">
                  <c:v>12.5</c:v>
                </c:pt>
              </c:numCache>
            </c:numRef>
          </c:xVal>
          <c:yVal>
            <c:numRef>
              <c:f>'46. CYLINDER HEAD BENCH'!$F$22:$F$33</c:f>
              <c:numCache>
                <c:formatCode>General</c:formatCode>
                <c:ptCount val="12"/>
                <c:pt idx="1">
                  <c:v>1.44451174215662</c:v>
                </c:pt>
                <c:pt idx="2">
                  <c:v>1.84540288582836</c:v>
                </c:pt>
                <c:pt idx="3">
                  <c:v>2.3139426761831</c:v>
                </c:pt>
                <c:pt idx="4">
                  <c:v>2.77786526546391</c:v>
                </c:pt>
                <c:pt idx="5">
                  <c:v>3.20555619997234</c:v>
                </c:pt>
                <c:pt idx="6">
                  <c:v>3.44244007947668</c:v>
                </c:pt>
                <c:pt idx="7">
                  <c:v>3.57154105559645</c:v>
                </c:pt>
                <c:pt idx="8">
                  <c:v>3.69613545785793</c:v>
                </c:pt>
                <c:pt idx="9">
                  <c:v>3.77517794334744</c:v>
                </c:pt>
                <c:pt idx="10">
                  <c:v>3.85259908179392</c:v>
                </c:pt>
              </c:numCache>
            </c:numRef>
          </c:yVal>
          <c:smooth val="0"/>
        </c:ser>
        <c:ser>
          <c:idx val="1"/>
          <c:order val="1"/>
          <c:tx>
            <c:strRef>
              <c:f>'46. CYLINDER HEAD BENCH'!$H$21</c:f>
              <c:strCache>
                <c:ptCount val="1"/>
                <c:pt idx="0">
                  <c:v>Port Limi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ff"/>
                </a:solidFill>
                <a:custDash>
                  <a:ds d="385900" sp="385900"/>
                </a:custDash>
              </a:ln>
            </c:spPr>
            <c:trendlineType val="linear"/>
            <c:forward val="0"/>
            <c:backward val="0"/>
            <c:dispRSqr val="0"/>
            <c:dispEq val="0"/>
          </c:trendline>
          <c:xVal>
            <c:numRef>
              <c:f>'46. CYLINDER HEAD BENCH'!$B$22:$B$33</c:f>
              <c:numCache>
                <c:formatCode>General</c:formatCode>
                <c:ptCount val="12"/>
                <c:pt idx="0">
                  <c:v>0</c:v>
                </c:pt>
                <c:pt idx="1">
                  <c:v>3</c:v>
                </c:pt>
                <c:pt idx="2">
                  <c:v>4</c:v>
                </c:pt>
                <c:pt idx="3">
                  <c:v>5</c:v>
                </c:pt>
                <c:pt idx="4">
                  <c:v>6</c:v>
                </c:pt>
                <c:pt idx="5">
                  <c:v>7</c:v>
                </c:pt>
                <c:pt idx="6">
                  <c:v>8</c:v>
                </c:pt>
                <c:pt idx="7">
                  <c:v>9</c:v>
                </c:pt>
                <c:pt idx="8">
                  <c:v>10</c:v>
                </c:pt>
                <c:pt idx="9">
                  <c:v>11</c:v>
                </c:pt>
                <c:pt idx="10">
                  <c:v>12</c:v>
                </c:pt>
                <c:pt idx="11">
                  <c:v>12.5</c:v>
                </c:pt>
              </c:numCache>
            </c:numRef>
          </c:xVal>
          <c:yVal>
            <c:numRef>
              <c:f>'46. CYLINDER HEAD BENCH'!$H$22:$H$33</c:f>
              <c:numCache>
                <c:formatCode>General</c:formatCode>
                <c:ptCount val="12"/>
                <c:pt idx="0">
                  <c:v>0</c:v>
                </c:pt>
                <c:pt idx="11">
                  <c:v>4.43753827067802</c:v>
                </c:pt>
              </c:numCache>
            </c:numRef>
          </c:yVal>
          <c:smooth val="0"/>
        </c:ser>
        <c:axId val="74069402"/>
        <c:axId val="4761466"/>
      </c:scatterChart>
      <c:valAx>
        <c:axId val="74069402"/>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Valve Lif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1466"/>
        <c:crossesAt val="0"/>
        <c:crossBetween val="midCat"/>
      </c:valAx>
      <c:valAx>
        <c:axId val="476146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lo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69402"/>
        <c:crossesAt val="0"/>
        <c:crossBetween val="midCat"/>
      </c:valAx>
      <c:spPr>
        <a:solidFill>
          <a:srgbClr val="a6caf0"/>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195550517217"/>
          <c:y val="0.139904610492846"/>
          <c:w val="0.722544990789287"/>
          <c:h val="0.8077534548122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E$195:$E$203</c:f>
              <c:numCache>
                <c:formatCode>General</c:formatCode>
                <c:ptCount val="9"/>
                <c:pt idx="0">
                  <c:v>101.6</c:v>
                </c:pt>
                <c:pt idx="1">
                  <c:v>105.6</c:v>
                </c:pt>
                <c:pt idx="2">
                  <c:v>116.1</c:v>
                </c:pt>
                <c:pt idx="3">
                  <c:v>122.1</c:v>
                </c:pt>
                <c:pt idx="4">
                  <c:v>128.6</c:v>
                </c:pt>
                <c:pt idx="5">
                  <c:v>135.6</c:v>
                </c:pt>
                <c:pt idx="6">
                  <c:v>145.1</c:v>
                </c:pt>
                <c:pt idx="7">
                  <c:v>169.6</c:v>
                </c:pt>
                <c:pt idx="8">
                  <c:v>203.6</c:v>
                </c:pt>
              </c:numCache>
            </c:numRef>
          </c:xVal>
          <c:yVal>
            <c:numRef>
              <c:f>'18. POWER DIVIDER DESIGNER'!$H$195:$H$203</c:f>
              <c:numCache>
                <c:formatCode>General</c:formatCode>
                <c:ptCount val="9"/>
                <c:pt idx="0">
                  <c:v>650</c:v>
                </c:pt>
                <c:pt idx="1">
                  <c:v>520</c:v>
                </c:pt>
                <c:pt idx="2">
                  <c:v>520</c:v>
                </c:pt>
                <c:pt idx="3">
                  <c:v>515</c:v>
                </c:pt>
                <c:pt idx="4">
                  <c:v>500</c:v>
                </c:pt>
                <c:pt idx="5">
                  <c:v>460</c:v>
                </c:pt>
                <c:pt idx="6">
                  <c:v>450</c:v>
                </c:pt>
                <c:pt idx="7">
                  <c:v>360</c:v>
                </c:pt>
                <c:pt idx="8">
                  <c:v>320</c:v>
                </c:pt>
              </c:numCache>
            </c:numRef>
          </c:yVal>
          <c:smooth val="0"/>
        </c:ser>
        <c:axId val="99310809"/>
        <c:axId val="21893867"/>
      </c:scatterChart>
      <c:valAx>
        <c:axId val="9931080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893867"/>
        <c:crossesAt val="0"/>
        <c:crossBetween val="midCat"/>
      </c:valAx>
      <c:valAx>
        <c:axId val="21893867"/>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310809"/>
        <c:crossesAt val="0"/>
        <c:crossBetween val="midCat"/>
        <c:majorUnit val="100"/>
      </c:valAx>
      <c:spPr>
        <a:solidFill>
          <a:srgbClr val="c0c0c0"/>
        </a:solidFill>
        <a:ln w="12600">
          <a:solidFill>
            <a:srgbClr val="808080"/>
          </a:solidFill>
          <a:round/>
        </a:ln>
      </c:spPr>
    </c:plotArea>
    <c:legend>
      <c:legendPos val="r"/>
      <c:layout>
        <c:manualLayout>
          <c:xMode val="edge"/>
          <c:yMode val="edge"/>
          <c:x val="0.810330168626895"/>
          <c:y val="0.39207533325180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8121906378164"/>
          <c:y val="0.057831044915057"/>
          <c:w val="0.788926601612219"/>
          <c:h val="0.84966255527111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C$141:$C$149</c:f>
              <c:numCache>
                <c:formatCode>General</c:formatCode>
                <c:ptCount val="9"/>
                <c:pt idx="0">
                  <c:v>81.5</c:v>
                </c:pt>
                <c:pt idx="1">
                  <c:v>91</c:v>
                </c:pt>
                <c:pt idx="2">
                  <c:v>96.5</c:v>
                </c:pt>
                <c:pt idx="3">
                  <c:v>103</c:v>
                </c:pt>
                <c:pt idx="4">
                  <c:v>108</c:v>
                </c:pt>
                <c:pt idx="5">
                  <c:v>115.5</c:v>
                </c:pt>
                <c:pt idx="6">
                  <c:v>120.6</c:v>
                </c:pt>
                <c:pt idx="7">
                  <c:v>149.5</c:v>
                </c:pt>
                <c:pt idx="8">
                  <c:v>183.5</c:v>
                </c:pt>
              </c:numCache>
            </c:numRef>
          </c:xVal>
          <c:yVal>
            <c:numRef>
              <c:f>'18. POWER DIVIDER DESIGNER'!$H$141:$H$149</c:f>
              <c:numCache>
                <c:formatCode>General</c:formatCode>
                <c:ptCount val="9"/>
                <c:pt idx="0">
                  <c:v>560</c:v>
                </c:pt>
                <c:pt idx="1">
                  <c:v>510</c:v>
                </c:pt>
                <c:pt idx="2">
                  <c:v>490</c:v>
                </c:pt>
                <c:pt idx="3">
                  <c:v>465</c:v>
                </c:pt>
                <c:pt idx="4">
                  <c:v>450</c:v>
                </c:pt>
                <c:pt idx="5">
                  <c:v>430</c:v>
                </c:pt>
                <c:pt idx="6">
                  <c:v>415</c:v>
                </c:pt>
                <c:pt idx="7">
                  <c:v>345</c:v>
                </c:pt>
                <c:pt idx="8">
                  <c:v>295</c:v>
                </c:pt>
              </c:numCache>
            </c:numRef>
          </c:yVal>
          <c:smooth val="0"/>
        </c:ser>
        <c:axId val="4509837"/>
        <c:axId val="88632713"/>
      </c:scatterChart>
      <c:valAx>
        <c:axId val="4509837"/>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2713"/>
        <c:crossesAt val="0"/>
        <c:crossBetween val="midCat"/>
      </c:valAx>
      <c:valAx>
        <c:axId val="88632713"/>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09837"/>
        <c:crossesAt val="0"/>
        <c:crossBetween val="midCat"/>
      </c:valAx>
      <c:spPr>
        <a:solidFill>
          <a:srgbClr val="c0c0c0"/>
        </a:solidFill>
        <a:ln w="12600">
          <a:solidFill>
            <a:srgbClr val="808080"/>
          </a:solidFill>
          <a:round/>
        </a:ln>
      </c:spPr>
    </c:plotArea>
    <c:legend>
      <c:legendPos val="r"/>
      <c:layout>
        <c:manualLayout>
          <c:xMode val="edge"/>
          <c:yMode val="edge"/>
          <c:x val="0.853768915287795"/>
          <c:y val="0.41738422154991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909668313338"/>
          <c:y val="0.0693238782247218"/>
          <c:w val="0.770359915314044"/>
          <c:h val="0.891918327423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27:$D$234</c:f>
              <c:numCache>
                <c:formatCode>General</c:formatCode>
                <c:ptCount val="8"/>
                <c:pt idx="0">
                  <c:v>76.5</c:v>
                </c:pt>
                <c:pt idx="1">
                  <c:v>90.5</c:v>
                </c:pt>
                <c:pt idx="2">
                  <c:v>98.5</c:v>
                </c:pt>
                <c:pt idx="3">
                  <c:v>103</c:v>
                </c:pt>
                <c:pt idx="4">
                  <c:v>110</c:v>
                </c:pt>
                <c:pt idx="5">
                  <c:v>114.5</c:v>
                </c:pt>
                <c:pt idx="6">
                  <c:v>144.5</c:v>
                </c:pt>
                <c:pt idx="7">
                  <c:v>179</c:v>
                </c:pt>
              </c:numCache>
            </c:numRef>
          </c:xVal>
          <c:yVal>
            <c:numRef>
              <c:f>'18. POWER DIVIDER DESIGNER'!$H$227:$H$234</c:f>
              <c:numCache>
                <c:formatCode>General</c:formatCode>
                <c:ptCount val="8"/>
                <c:pt idx="0">
                  <c:v>525</c:v>
                </c:pt>
                <c:pt idx="1">
                  <c:v>460</c:v>
                </c:pt>
                <c:pt idx="2">
                  <c:v>440</c:v>
                </c:pt>
                <c:pt idx="3">
                  <c:v>420</c:v>
                </c:pt>
                <c:pt idx="4">
                  <c:v>410</c:v>
                </c:pt>
                <c:pt idx="5">
                  <c:v>390</c:v>
                </c:pt>
                <c:pt idx="6">
                  <c:v>330</c:v>
                </c:pt>
                <c:pt idx="7">
                  <c:v>320</c:v>
                </c:pt>
              </c:numCache>
            </c:numRef>
          </c:yVal>
          <c:smooth val="0"/>
        </c:ser>
        <c:axId val="47192598"/>
        <c:axId val="13046059"/>
      </c:scatterChart>
      <c:valAx>
        <c:axId val="471925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046059"/>
        <c:crossesAt val="0"/>
        <c:crossBetween val="midCat"/>
      </c:valAx>
      <c:valAx>
        <c:axId val="13046059"/>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192598"/>
        <c:crossesAt val="0"/>
        <c:crossBetween val="midCat"/>
      </c:valAx>
      <c:spPr>
        <a:solidFill>
          <a:srgbClr val="c0c0c0"/>
        </a:solidFill>
        <a:ln w="12600">
          <a:solidFill>
            <a:srgbClr val="808080"/>
          </a:solidFill>
          <a:round/>
        </a:ln>
      </c:spPr>
    </c:plotArea>
    <c:legend>
      <c:legendPos val="r"/>
      <c:layout>
        <c:manualLayout>
          <c:xMode val="edge"/>
          <c:yMode val="edge"/>
          <c:x val="0.810656316160903"/>
          <c:y val="0.4256021518523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1951357466063"/>
          <c:y val="0.0690877965272683"/>
          <c:w val="0.723345588235294"/>
          <c:h val="0.80655416972364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18. POWER DIVIDER DESIGNER'!$H$259:$H$266</c:f>
              <c:numCache>
                <c:formatCode>General</c:formatCode>
                <c:ptCount val="8"/>
                <c:pt idx="0">
                  <c:v>510</c:v>
                </c:pt>
                <c:pt idx="1">
                  <c:v>490</c:v>
                </c:pt>
                <c:pt idx="2">
                  <c:v>460</c:v>
                </c:pt>
                <c:pt idx="3">
                  <c:v>445</c:v>
                </c:pt>
                <c:pt idx="4">
                  <c:v>425</c:v>
                </c:pt>
                <c:pt idx="5">
                  <c:v>405</c:v>
                </c:pt>
                <c:pt idx="6">
                  <c:v>345</c:v>
                </c:pt>
                <c:pt idx="7">
                  <c:v>300</c:v>
                </c:pt>
              </c:numCache>
            </c:numRef>
          </c:yVal>
          <c:smooth val="0"/>
        </c:ser>
        <c:axId val="82797053"/>
        <c:axId val="95518057"/>
      </c:scatterChart>
      <c:valAx>
        <c:axId val="82797053"/>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518057"/>
        <c:crossesAt val="0"/>
        <c:crossBetween val="midCat"/>
      </c:valAx>
      <c:valAx>
        <c:axId val="95518057"/>
        <c:scaling>
          <c:orientation val="minMax"/>
          <c:min val="2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797053"/>
        <c:crossesAt val="0"/>
        <c:crossBetween val="midCat"/>
      </c:valAx>
      <c:spPr>
        <a:solidFill>
          <a:srgbClr val="c0c0c0"/>
        </a:solidFill>
        <a:ln w="12600">
          <a:solidFill>
            <a:srgbClr val="808080"/>
          </a:solidFill>
          <a:round/>
        </a:ln>
      </c:spPr>
    </c:plotArea>
    <c:legend>
      <c:legendPos val="r"/>
      <c:layout>
        <c:manualLayout>
          <c:xMode val="edge"/>
          <c:yMode val="edge"/>
          <c:x val="0.81016685520362"/>
          <c:y val="0.3868916605527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18. POWER DIVIDER DESIGNER'!$G$259:$G$266</c:f>
              <c:numCache>
                <c:formatCode>General</c:formatCode>
                <c:ptCount val="8"/>
                <c:pt idx="0">
                  <c:v>147.058823529412</c:v>
                </c:pt>
                <c:pt idx="1">
                  <c:v>153.061224489796</c:v>
                </c:pt>
                <c:pt idx="2">
                  <c:v>163.04347826087</c:v>
                </c:pt>
                <c:pt idx="3">
                  <c:v>168.539325842697</c:v>
                </c:pt>
                <c:pt idx="4">
                  <c:v>176.470588235294</c:v>
                </c:pt>
                <c:pt idx="5">
                  <c:v>185.185185185185</c:v>
                </c:pt>
                <c:pt idx="6">
                  <c:v>217.391304347826</c:v>
                </c:pt>
                <c:pt idx="7">
                  <c:v>250</c:v>
                </c:pt>
              </c:numCache>
            </c:numRef>
          </c:yVal>
          <c:smooth val="0"/>
        </c:ser>
        <c:axId val="72178807"/>
        <c:axId val="40696585"/>
      </c:scatterChart>
      <c:valAx>
        <c:axId val="7217880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696585"/>
        <c:crossesAt val="0"/>
        <c:crossBetween val="midCat"/>
      </c:valAx>
      <c:valAx>
        <c:axId val="4069658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178807"/>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844357500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305:$D$308</c:f>
              <c:numCache>
                <c:formatCode>General</c:formatCode>
                <c:ptCount val="4"/>
                <c:pt idx="0">
                  <c:v>100</c:v>
                </c:pt>
                <c:pt idx="1">
                  <c:v>125</c:v>
                </c:pt>
                <c:pt idx="2">
                  <c:v>134</c:v>
                </c:pt>
                <c:pt idx="3">
                  <c:v>168</c:v>
                </c:pt>
              </c:numCache>
            </c:numRef>
          </c:xVal>
          <c:yVal>
            <c:numRef>
              <c:f>'18. POWER DIVIDER DESIGNER'!$H$305:$H$308</c:f>
              <c:numCache>
                <c:formatCode>General</c:formatCode>
                <c:ptCount val="4"/>
                <c:pt idx="0">
                  <c:v>595</c:v>
                </c:pt>
                <c:pt idx="1">
                  <c:v>467</c:v>
                </c:pt>
                <c:pt idx="2">
                  <c:v>450</c:v>
                </c:pt>
                <c:pt idx="3">
                  <c:v>350</c:v>
                </c:pt>
              </c:numCache>
            </c:numRef>
          </c:yVal>
          <c:smooth val="0"/>
        </c:ser>
        <c:axId val="46778887"/>
        <c:axId val="3046918"/>
      </c:scatterChart>
      <c:valAx>
        <c:axId val="4677888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918"/>
        <c:crossesAt val="0"/>
        <c:crossBetween val="midCat"/>
      </c:valAx>
      <c:valAx>
        <c:axId val="304691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778887"/>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844357500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346304518151"/>
          <c:y val="0.0657757117954678"/>
          <c:w val="0.732436667537216"/>
          <c:h val="0.8098779779198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B$331:$B$336</c:f>
              <c:numCache>
                <c:formatCode>General</c:formatCode>
                <c:ptCount val="6"/>
                <c:pt idx="0">
                  <c:v>105.5</c:v>
                </c:pt>
                <c:pt idx="1">
                  <c:v>123</c:v>
                </c:pt>
                <c:pt idx="2">
                  <c:v>128</c:v>
                </c:pt>
                <c:pt idx="3">
                  <c:v>131.5</c:v>
                </c:pt>
                <c:pt idx="4">
                  <c:v>143.5</c:v>
                </c:pt>
                <c:pt idx="5">
                  <c:v>150</c:v>
                </c:pt>
              </c:numCache>
            </c:numRef>
          </c:xVal>
          <c:yVal>
            <c:numRef>
              <c:f>'18. POWER DIVIDER DESIGNER'!$F$331:$F$336</c:f>
              <c:numCache>
                <c:formatCode>General</c:formatCode>
                <c:ptCount val="6"/>
                <c:pt idx="0">
                  <c:v>535</c:v>
                </c:pt>
                <c:pt idx="1">
                  <c:v>475</c:v>
                </c:pt>
                <c:pt idx="2">
                  <c:v>450</c:v>
                </c:pt>
                <c:pt idx="3">
                  <c:v>440</c:v>
                </c:pt>
                <c:pt idx="4">
                  <c:v>415</c:v>
                </c:pt>
                <c:pt idx="5">
                  <c:v>400</c:v>
                </c:pt>
              </c:numCache>
            </c:numRef>
          </c:yVal>
          <c:smooth val="0"/>
        </c:ser>
        <c:axId val="49037548"/>
        <c:axId val="92321692"/>
      </c:scatterChart>
      <c:valAx>
        <c:axId val="49037548"/>
        <c:scaling>
          <c:orientation val="minMax"/>
          <c:min val="10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2321692"/>
        <c:crossesAt val="0"/>
        <c:crossBetween val="midCat"/>
      </c:valAx>
      <c:valAx>
        <c:axId val="92321692"/>
        <c:scaling>
          <c:orientation val="minMax"/>
          <c:max val="550"/>
          <c:min val="35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9037548"/>
        <c:crossesAt val="0"/>
        <c:crossBetween val="midCat"/>
      </c:valAx>
      <c:spPr>
        <a:solidFill>
          <a:srgbClr val="c0c0c0"/>
        </a:solidFill>
        <a:ln w="12600">
          <a:solidFill>
            <a:srgbClr val="808080"/>
          </a:solidFill>
          <a:round/>
        </a:ln>
      </c:spPr>
    </c:plotArea>
    <c:legend>
      <c:legendPos val="r"/>
      <c:layout>
        <c:manualLayout>
          <c:xMode val="edge"/>
          <c:yMode val="edge"/>
          <c:x val="0.816074693131366"/>
          <c:y val="0.38466008134805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519758465184"/>
          <c:y val="0.0525027433105428"/>
          <c:w val="0.939081250477719"/>
          <c:h val="0.91643454038997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K FACTOR'!$B$6:$B$14</c:f>
              <c:numCache>
                <c:formatCode>General</c:formatCode>
                <c:ptCount val="9"/>
                <c:pt idx="0">
                  <c:v>10000</c:v>
                </c:pt>
                <c:pt idx="1">
                  <c:v>2000</c:v>
                </c:pt>
                <c:pt idx="2">
                  <c:v>1000</c:v>
                </c:pt>
                <c:pt idx="3">
                  <c:v>400</c:v>
                </c:pt>
                <c:pt idx="4">
                  <c:v>200</c:v>
                </c:pt>
                <c:pt idx="5">
                  <c:v>100</c:v>
                </c:pt>
                <c:pt idx="6">
                  <c:v>40</c:v>
                </c:pt>
                <c:pt idx="7">
                  <c:v>20</c:v>
                </c:pt>
                <c:pt idx="8">
                  <c:v>10</c:v>
                </c:pt>
              </c:numCache>
            </c:numRef>
          </c:xVal>
          <c:yVal>
            <c:numRef>
              <c:f>'24. K FACTOR'!$C$6:$C$14</c:f>
              <c:numCache>
                <c:formatCode>General</c:formatCode>
                <c:ptCount val="9"/>
                <c:pt idx="0">
                  <c:v>0.977</c:v>
                </c:pt>
                <c:pt idx="1">
                  <c:v>0.973</c:v>
                </c:pt>
                <c:pt idx="2">
                  <c:v>0.97</c:v>
                </c:pt>
                <c:pt idx="3">
                  <c:v>0.967</c:v>
                </c:pt>
                <c:pt idx="4">
                  <c:v>0.9625</c:v>
                </c:pt>
                <c:pt idx="5">
                  <c:v>0.9575</c:v>
                </c:pt>
                <c:pt idx="6">
                  <c:v>0.944</c:v>
                </c:pt>
                <c:pt idx="7">
                  <c:v>0.925</c:v>
                </c:pt>
                <c:pt idx="8">
                  <c:v>0.91</c:v>
                </c:pt>
              </c:numCache>
            </c:numRef>
          </c:yVal>
          <c:smooth val="1"/>
        </c:ser>
        <c:axId val="22739423"/>
        <c:axId val="91650080"/>
      </c:scatterChart>
      <c:valAx>
        <c:axId val="22739423"/>
        <c:scaling>
          <c:orientation val="minMax"/>
          <c:max val="500"/>
        </c:scaling>
        <c:delete val="0"/>
        <c:axPos val="b"/>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91650080"/>
        <c:crossesAt val="0"/>
        <c:crossBetween val="midCat"/>
      </c:valAx>
      <c:valAx>
        <c:axId val="91650080"/>
        <c:scaling>
          <c:orientation val="minMax"/>
          <c:min val="0.93"/>
        </c:scaling>
        <c:delete val="0"/>
        <c:axPos val="l"/>
        <c:majorGridlines>
          <c:spPr>
            <a:ln w="0">
              <a:solidFill>
                <a:srgbClr val="000000"/>
              </a:solidFill>
            </a:ln>
          </c:spPr>
        </c:majorGridlines>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2273942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6.xml.rels><?xml version="1.0" encoding="UTF-8"?>
<Relationships xmlns="http://schemas.openxmlformats.org/package/2006/relationships"><Relationship Id="rId1" Type="http://schemas.openxmlformats.org/officeDocument/2006/relationships/image" Target="../media/image12.png"/>
</Relationships>
</file>

<file path=xl/drawings/_rels/drawing19.xml.rels><?xml version="1.0" encoding="UTF-8"?>
<Relationships xmlns="http://schemas.openxmlformats.org/package/2006/relationships"><Relationship Id="rId1" Type="http://schemas.openxmlformats.org/officeDocument/2006/relationships/image" Target="../media/image13.emf"/><Relationship Id="rId2" Type="http://schemas.openxmlformats.org/officeDocument/2006/relationships/image" Target="../media/image14.emf"/><Relationship Id="rId3" Type="http://schemas.openxmlformats.org/officeDocument/2006/relationships/image" Target="../media/image15.emf"/><Relationship Id="rId4" Type="http://schemas.openxmlformats.org/officeDocument/2006/relationships/image" Target="../media/image16.emf"/><Relationship Id="rId5" Type="http://schemas.openxmlformats.org/officeDocument/2006/relationships/chart" Target="../charts/chart1.xml"/><Relationship Id="rId6" Type="http://schemas.openxmlformats.org/officeDocument/2006/relationships/chart" Target="../charts/chart2.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
</Relationships>
</file>

<file path=xl/drawings/_rels/drawing20.xml.rels><?xml version="1.0" encoding="UTF-8"?>
<Relationships xmlns="http://schemas.openxmlformats.org/package/2006/relationships"><Relationship Id="rId1" Type="http://schemas.openxmlformats.org/officeDocument/2006/relationships/image" Target="../media/image17.emf"/><Relationship Id="rId2" Type="http://schemas.openxmlformats.org/officeDocument/2006/relationships/image" Target="../media/image18.emf"/>
</Relationships>
</file>

<file path=xl/drawings/_rels/drawing23.xml.rels><?xml version="1.0" encoding="UTF-8"?>
<Relationships xmlns="http://schemas.openxmlformats.org/package/2006/relationships"><Relationship Id="rId1" Type="http://schemas.openxmlformats.org/officeDocument/2006/relationships/image" Target="../media/image19.emf"/>
</Relationships>
</file>

<file path=xl/drawings/_rels/drawing24.xml.rels><?xml version="1.0" encoding="UTF-8"?>
<Relationships xmlns="http://schemas.openxmlformats.org/package/2006/relationships"><Relationship Id="rId1" Type="http://schemas.openxmlformats.org/officeDocument/2006/relationships/chart" Target="../charts/chart9.xml"/>
</Relationships>
</file>

<file path=xl/drawings/_rels/drawing25.xml.rels><?xml version="1.0" encoding="UTF-8"?>
<Relationships xmlns="http://schemas.openxmlformats.org/package/2006/relationships"><Relationship Id="rId1" Type="http://schemas.openxmlformats.org/officeDocument/2006/relationships/image" Target="../media/image20.emf"/>
</Relationships>
</file>

<file path=xl/drawings/_rels/drawing26.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7.xml.rels><?xml version="1.0" encoding="UTF-8"?>
<Relationships xmlns="http://schemas.openxmlformats.org/package/2006/relationships"><Relationship Id="rId1" Type="http://schemas.openxmlformats.org/officeDocument/2006/relationships/image" Target="../media/image23.emf"/>
</Relationships>
</file>

<file path=xl/drawings/_rels/drawing28.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9.xml.rels><?xml version="1.0" encoding="UTF-8"?>
<Relationships xmlns="http://schemas.openxmlformats.org/package/2006/relationships"><Relationship Id="rId1" Type="http://schemas.openxmlformats.org/officeDocument/2006/relationships/image" Target="../media/image24.emf"/><Relationship Id="rId2" Type="http://schemas.openxmlformats.org/officeDocument/2006/relationships/image" Target="../media/image25.emf"/>
</Relationships>
</file>

<file path=xl/drawings/_rels/drawing3.xml.rels><?xml version="1.0" encoding="UTF-8"?>
<Relationships xmlns="http://schemas.openxmlformats.org/package/2006/relationships"><Relationship Id="rId1" Type="http://schemas.openxmlformats.org/officeDocument/2006/relationships/image" Target="../media/image1.emf"/><Relationship Id="rId2" Type="http://schemas.openxmlformats.org/officeDocument/2006/relationships/image" Target="../media/image2.emf"/><Relationship Id="rId3" Type="http://schemas.openxmlformats.org/officeDocument/2006/relationships/image" Target="../media/image3.emf"/><Relationship Id="rId4" Type="http://schemas.openxmlformats.org/officeDocument/2006/relationships/image" Target="../media/image4.emf"/><Relationship Id="rId5" Type="http://schemas.openxmlformats.org/officeDocument/2006/relationships/image" Target="../media/image5.emf"/><Relationship Id="rId6" Type="http://schemas.openxmlformats.org/officeDocument/2006/relationships/image" Target="../media/image6.emf"/><Relationship Id="rId7" Type="http://schemas.openxmlformats.org/officeDocument/2006/relationships/image" Target="../media/image7.emf"/><Relationship Id="rId8" Type="http://schemas.openxmlformats.org/officeDocument/2006/relationships/image" Target="../media/image8.emf"/>
</Relationships>
</file>

<file path=xl/drawings/_rels/drawing31.xml.rels><?xml version="1.0" encoding="UTF-8"?>
<Relationships xmlns="http://schemas.openxmlformats.org/package/2006/relationships"><Relationship Id="rId1" Type="http://schemas.openxmlformats.org/officeDocument/2006/relationships/image" Target="../media/image26.emf"/><Relationship Id="rId2" Type="http://schemas.openxmlformats.org/officeDocument/2006/relationships/image" Target="../media/image27.emf"/>
</Relationships>
</file>

<file path=xl/drawings/_rels/drawing4.xml.rels><?xml version="1.0" encoding="UTF-8"?>
<Relationships xmlns="http://schemas.openxmlformats.org/package/2006/relationships"><Relationship Id="rId1" Type="http://schemas.openxmlformats.org/officeDocument/2006/relationships/image" Target="../media/image9.emf"/>
</Relationships>
</file>

<file path=xl/drawings/_rels/drawing42.xml.rels><?xml version="1.0" encoding="UTF-8"?>
<Relationships xmlns="http://schemas.openxmlformats.org/package/2006/relationships"><Relationship Id="rId1" Type="http://schemas.openxmlformats.org/officeDocument/2006/relationships/image" Target="../media/image28.emf"/><Relationship Id="rId2" Type="http://schemas.openxmlformats.org/officeDocument/2006/relationships/chart" Target="../charts/chart1.xml"/>
</Relationships>
</file>

<file path=xl/drawings/_rels/drawing43.xml.rels><?xml version="1.0" encoding="UTF-8"?>
<Relationships xmlns="http://schemas.openxmlformats.org/package/2006/relationships"><Relationship Id="rId1" Type="http://schemas.openxmlformats.org/officeDocument/2006/relationships/image" Target="../media/image29.emf"/>
</Relationships>
</file>

<file path=xl/drawings/_rels/drawing45.xml.rels><?xml version="1.0" encoding="UTF-8"?>
<Relationships xmlns="http://schemas.openxmlformats.org/package/2006/relationships"><Relationship Id="rId1" Type="http://schemas.openxmlformats.org/officeDocument/2006/relationships/chart" Target="../charts/chart12.xml"/>
</Relationships>
</file>

<file path=xl/drawings/_rels/drawing9.xml.rels><?xml version="1.0" encoding="UTF-8"?>
<Relationships xmlns="http://schemas.openxmlformats.org/package/2006/relationships"><Relationship Id="rId1" Type="http://schemas.openxmlformats.org/officeDocument/2006/relationships/image" Target="../media/image10.emf"/><Relationship Id="rId2" Type="http://schemas.openxmlformats.org/officeDocument/2006/relationships/image" Target="../media/image1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2360</xdr:colOff>
      <xdr:row>3</xdr:row>
      <xdr:rowOff>131760</xdr:rowOff>
    </xdr:from>
    <xdr:to>
      <xdr:col>8</xdr:col>
      <xdr:colOff>322560</xdr:colOff>
      <xdr:row>5</xdr:row>
      <xdr:rowOff>131400</xdr:rowOff>
    </xdr:to>
    <xdr:sp>
      <xdr:nvSpPr>
        <xdr:cNvPr id="0" name="Text 5"/>
        <xdr:cNvSpPr/>
      </xdr:nvSpPr>
      <xdr:spPr>
        <a:xfrm>
          <a:off x="2162880" y="719640"/>
          <a:ext cx="3109680" cy="5814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6</xdr:row>
      <xdr:rowOff>76320</xdr:rowOff>
    </xdr:from>
    <xdr:to>
      <xdr:col>8</xdr:col>
      <xdr:colOff>604080</xdr:colOff>
      <xdr:row>7</xdr:row>
      <xdr:rowOff>142200</xdr:rowOff>
    </xdr:to>
    <xdr:sp>
      <xdr:nvSpPr>
        <xdr:cNvPr id="1" name="Text 6"/>
        <xdr:cNvSpPr/>
      </xdr:nvSpPr>
      <xdr:spPr>
        <a:xfrm>
          <a:off x="4859280" y="1432080"/>
          <a:ext cx="694800" cy="252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23080</xdr:colOff>
      <xdr:row>9</xdr:row>
      <xdr:rowOff>54720</xdr:rowOff>
    </xdr:from>
    <xdr:to>
      <xdr:col>13</xdr:col>
      <xdr:colOff>473760</xdr:colOff>
      <xdr:row>13</xdr:row>
      <xdr:rowOff>11160</xdr:rowOff>
    </xdr:to>
    <xdr:sp>
      <xdr:nvSpPr>
        <xdr:cNvPr id="2" name="Text 7"/>
        <xdr:cNvSpPr/>
      </xdr:nvSpPr>
      <xdr:spPr>
        <a:xfrm>
          <a:off x="6116760" y="2028240"/>
          <a:ext cx="2526120" cy="700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accompanying README.RTF</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21400</xdr:colOff>
      <xdr:row>4</xdr:row>
      <xdr:rowOff>9360</xdr:rowOff>
    </xdr:from>
    <xdr:to>
      <xdr:col>7</xdr:col>
      <xdr:colOff>564120</xdr:colOff>
      <xdr:row>6</xdr:row>
      <xdr:rowOff>114840</xdr:rowOff>
    </xdr:to>
    <xdr:sp>
      <xdr:nvSpPr>
        <xdr:cNvPr id="20" name="Text 1"/>
        <xdr:cNvSpPr/>
      </xdr:nvSpPr>
      <xdr:spPr>
        <a:xfrm>
          <a:off x="221400" y="970200"/>
          <a:ext cx="4950360" cy="429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generally accepted upper limit of accuracy for this formula, giving wanted microhenries, is 60 MHz.</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62960</xdr:colOff>
      <xdr:row>25</xdr:row>
      <xdr:rowOff>10800</xdr:rowOff>
    </xdr:from>
    <xdr:to>
      <xdr:col>11</xdr:col>
      <xdr:colOff>523800</xdr:colOff>
      <xdr:row>45</xdr:row>
      <xdr:rowOff>32760</xdr:rowOff>
    </xdr:to>
    <xdr:sp>
      <xdr:nvSpPr>
        <xdr:cNvPr id="21" name="Text 1"/>
        <xdr:cNvSpPr/>
      </xdr:nvSpPr>
      <xdr:spPr>
        <a:xfrm>
          <a:off x="5050800" y="5619240"/>
          <a:ext cx="2636280" cy="3802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Design Note:</a:t>
          </a:r>
          <a:endParaRPr b="0" lang="en-US" sz="1000" spc="-1" strike="noStrike">
            <a:latin typeface="Times New Roman"/>
          </a:endParaRPr>
        </a:p>
        <a:p>
          <a:r>
            <a:rPr b="0" lang="en-US" sz="1000" spc="-1" strike="noStrike">
              <a:latin typeface="Arial"/>
            </a:rPr>
            <a:t>If a series feed (bottom fed) colinear (slots on a transmission line) has downtilt, intermediate sections are electrically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EARLIER as we go up the stack, causes downtilt. (Inter dipole feed too short. Lengthen? Increas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LATER as we go down the stack causes downti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LATER as we go up the stack causes uptilt. (inter dipole feed too long. Shorten? Reduc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EARLIER as we go down the stack causes uptilt.</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44040</xdr:colOff>
      <xdr:row>53</xdr:row>
      <xdr:rowOff>0</xdr:rowOff>
    </xdr:from>
    <xdr:to>
      <xdr:col>2</xdr:col>
      <xdr:colOff>645120</xdr:colOff>
      <xdr:row>53</xdr:row>
      <xdr:rowOff>0</xdr:rowOff>
    </xdr:to>
    <xdr:sp>
      <xdr:nvSpPr>
        <xdr:cNvPr id="22" name="Line 67"/>
        <xdr:cNvSpPr/>
      </xdr:nvSpPr>
      <xdr:spPr>
        <a:xfrm>
          <a:off x="1307520" y="10907280"/>
          <a:ext cx="10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2680</xdr:colOff>
      <xdr:row>7</xdr:row>
      <xdr:rowOff>174960</xdr:rowOff>
    </xdr:from>
    <xdr:to>
      <xdr:col>3</xdr:col>
      <xdr:colOff>382680</xdr:colOff>
      <xdr:row>18</xdr:row>
      <xdr:rowOff>38160</xdr:rowOff>
    </xdr:to>
    <xdr:sp>
      <xdr:nvSpPr>
        <xdr:cNvPr id="23" name="Rectangle 15"/>
        <xdr:cNvSpPr/>
      </xdr:nvSpPr>
      <xdr:spPr>
        <a:xfrm>
          <a:off x="1116720" y="2225520"/>
          <a:ext cx="1197720" cy="2058840"/>
        </a:xfrm>
        <a:prstGeom prst="rect">
          <a:avLst/>
        </a:prstGeom>
        <a:solidFill>
          <a:srgbClr val="c0c0ff"/>
        </a:solidFill>
        <a:ln w="0">
          <a:solidFill>
            <a:srgbClr val="000000"/>
          </a:solidFill>
        </a:ln>
      </xdr:spPr>
    </xdr:sp>
    <xdr:clientData/>
  </xdr:twoCellAnchor>
  <xdr:twoCellAnchor editAs="absolute">
    <xdr:from>
      <xdr:col>1</xdr:col>
      <xdr:colOff>633600</xdr:colOff>
      <xdr:row>9</xdr:row>
      <xdr:rowOff>0</xdr:rowOff>
    </xdr:from>
    <xdr:to>
      <xdr:col>3</xdr:col>
      <xdr:colOff>241920</xdr:colOff>
      <xdr:row>16</xdr:row>
      <xdr:rowOff>165240</xdr:rowOff>
    </xdr:to>
    <xdr:sp>
      <xdr:nvSpPr>
        <xdr:cNvPr id="24" name="Rectangle 1"/>
        <xdr:cNvSpPr/>
      </xdr:nvSpPr>
      <xdr:spPr>
        <a:xfrm>
          <a:off x="1277640" y="2482200"/>
          <a:ext cx="896040" cy="1527480"/>
        </a:xfrm>
        <a:prstGeom prst="rect">
          <a:avLst/>
        </a:prstGeom>
        <a:solidFill>
          <a:srgbClr val="008080"/>
        </a:solidFill>
        <a:ln w="0">
          <a:solidFill>
            <a:srgbClr val="000000"/>
          </a:solidFill>
        </a:ln>
      </xdr:spPr>
    </xdr:sp>
    <xdr:clientData/>
  </xdr:twoCellAnchor>
  <xdr:twoCellAnchor editAs="absolute">
    <xdr:from>
      <xdr:col>2</xdr:col>
      <xdr:colOff>0</xdr:colOff>
      <xdr:row>12</xdr:row>
      <xdr:rowOff>131760</xdr:rowOff>
    </xdr:from>
    <xdr:to>
      <xdr:col>2</xdr:col>
      <xdr:colOff>61200</xdr:colOff>
      <xdr:row>13</xdr:row>
      <xdr:rowOff>11160</xdr:rowOff>
    </xdr:to>
    <xdr:sp>
      <xdr:nvSpPr>
        <xdr:cNvPr id="25" name="Oval 2"/>
        <xdr:cNvSpPr/>
      </xdr:nvSpPr>
      <xdr:spPr>
        <a:xfrm>
          <a:off x="1287720" y="3201840"/>
          <a:ext cx="61200" cy="65520"/>
        </a:xfrm>
        <a:prstGeom prst="ellipse">
          <a:avLst/>
        </a:prstGeom>
        <a:solidFill>
          <a:srgbClr val="800000"/>
        </a:solidFill>
        <a:ln w="0">
          <a:solidFill>
            <a:srgbClr val="000000"/>
          </a:solidFill>
        </a:ln>
      </xdr:spPr>
    </xdr:sp>
    <xdr:clientData/>
  </xdr:twoCellAnchor>
  <xdr:twoCellAnchor editAs="absolute">
    <xdr:from>
      <xdr:col>1</xdr:col>
      <xdr:colOff>633600</xdr:colOff>
      <xdr:row>7</xdr:row>
      <xdr:rowOff>109440</xdr:rowOff>
    </xdr:from>
    <xdr:to>
      <xdr:col>1</xdr:col>
      <xdr:colOff>634320</xdr:colOff>
      <xdr:row>8</xdr:row>
      <xdr:rowOff>202680</xdr:rowOff>
    </xdr:to>
    <xdr:sp>
      <xdr:nvSpPr>
        <xdr:cNvPr id="26" name="Line 3"/>
        <xdr:cNvSpPr/>
      </xdr:nvSpPr>
      <xdr:spPr>
        <a:xfrm>
          <a:off x="1277640" y="2160000"/>
          <a:ext cx="720" cy="279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241200</xdr:colOff>
      <xdr:row>7</xdr:row>
      <xdr:rowOff>120600</xdr:rowOff>
    </xdr:from>
    <xdr:to>
      <xdr:col>3</xdr:col>
      <xdr:colOff>241920</xdr:colOff>
      <xdr:row>8</xdr:row>
      <xdr:rowOff>202680</xdr:rowOff>
    </xdr:to>
    <xdr:sp>
      <xdr:nvSpPr>
        <xdr:cNvPr id="27" name="Line 4"/>
        <xdr:cNvSpPr/>
      </xdr:nvSpPr>
      <xdr:spPr>
        <a:xfrm>
          <a:off x="2172960" y="2171160"/>
          <a:ext cx="720" cy="26784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23080</xdr:colOff>
      <xdr:row>9</xdr:row>
      <xdr:rowOff>0</xdr:rowOff>
    </xdr:from>
    <xdr:to>
      <xdr:col>4</xdr:col>
      <xdr:colOff>463680</xdr:colOff>
      <xdr:row>9</xdr:row>
      <xdr:rowOff>0</xdr:rowOff>
    </xdr:to>
    <xdr:sp>
      <xdr:nvSpPr>
        <xdr:cNvPr id="28" name="Line 5"/>
        <xdr:cNvSpPr/>
      </xdr:nvSpPr>
      <xdr:spPr>
        <a:xfrm>
          <a:off x="2454840" y="2482200"/>
          <a:ext cx="5842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43240</xdr:colOff>
      <xdr:row>16</xdr:row>
      <xdr:rowOff>152640</xdr:rowOff>
    </xdr:from>
    <xdr:to>
      <xdr:col>4</xdr:col>
      <xdr:colOff>584280</xdr:colOff>
      <xdr:row>16</xdr:row>
      <xdr:rowOff>152640</xdr:rowOff>
    </xdr:to>
    <xdr:sp>
      <xdr:nvSpPr>
        <xdr:cNvPr id="29" name="Line 6"/>
        <xdr:cNvSpPr/>
      </xdr:nvSpPr>
      <xdr:spPr>
        <a:xfrm>
          <a:off x="2475000" y="3997080"/>
          <a:ext cx="6847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00440</xdr:colOff>
      <xdr:row>13</xdr:row>
      <xdr:rowOff>11160</xdr:rowOff>
    </xdr:from>
    <xdr:to>
      <xdr:col>1</xdr:col>
      <xdr:colOff>523800</xdr:colOff>
      <xdr:row>13</xdr:row>
      <xdr:rowOff>11160</xdr:rowOff>
    </xdr:to>
    <xdr:sp>
      <xdr:nvSpPr>
        <xdr:cNvPr id="30" name="Line 7"/>
        <xdr:cNvSpPr/>
      </xdr:nvSpPr>
      <xdr:spPr>
        <a:xfrm>
          <a:off x="744480" y="3267360"/>
          <a:ext cx="4233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0200</xdr:colOff>
      <xdr:row>16</xdr:row>
      <xdr:rowOff>165240</xdr:rowOff>
    </xdr:from>
    <xdr:to>
      <xdr:col>1</xdr:col>
      <xdr:colOff>563760</xdr:colOff>
      <xdr:row>16</xdr:row>
      <xdr:rowOff>165240</xdr:rowOff>
    </xdr:to>
    <xdr:sp>
      <xdr:nvSpPr>
        <xdr:cNvPr id="31" name="Line 8"/>
        <xdr:cNvSpPr/>
      </xdr:nvSpPr>
      <xdr:spPr>
        <a:xfrm>
          <a:off x="714240" y="4009680"/>
          <a:ext cx="4935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301680</xdr:colOff>
      <xdr:row>13</xdr:row>
      <xdr:rowOff>21960</xdr:rowOff>
    </xdr:from>
    <xdr:to>
      <xdr:col>1</xdr:col>
      <xdr:colOff>302400</xdr:colOff>
      <xdr:row>13</xdr:row>
      <xdr:rowOff>175320</xdr:rowOff>
    </xdr:to>
    <xdr:sp>
      <xdr:nvSpPr>
        <xdr:cNvPr id="32" name="Line 9"/>
        <xdr:cNvSpPr/>
      </xdr:nvSpPr>
      <xdr:spPr>
        <a:xfrm flipV="1">
          <a:off x="945720" y="327816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301680</xdr:colOff>
      <xdr:row>15</xdr:row>
      <xdr:rowOff>21600</xdr:rowOff>
    </xdr:from>
    <xdr:to>
      <xdr:col>1</xdr:col>
      <xdr:colOff>302400</xdr:colOff>
      <xdr:row>16</xdr:row>
      <xdr:rowOff>139680</xdr:rowOff>
    </xdr:to>
    <xdr:sp>
      <xdr:nvSpPr>
        <xdr:cNvPr id="33" name="Line 10"/>
        <xdr:cNvSpPr/>
      </xdr:nvSpPr>
      <xdr:spPr>
        <a:xfrm>
          <a:off x="945720" y="3679920"/>
          <a:ext cx="720" cy="304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10080</xdr:colOff>
      <xdr:row>8</xdr:row>
      <xdr:rowOff>145080</xdr:rowOff>
    </xdr:from>
    <xdr:to>
      <xdr:col>3</xdr:col>
      <xdr:colOff>221760</xdr:colOff>
      <xdr:row>8</xdr:row>
      <xdr:rowOff>145080</xdr:rowOff>
    </xdr:to>
    <xdr:sp>
      <xdr:nvSpPr>
        <xdr:cNvPr id="34" name="Line 11"/>
        <xdr:cNvSpPr/>
      </xdr:nvSpPr>
      <xdr:spPr>
        <a:xfrm>
          <a:off x="1941840" y="2381400"/>
          <a:ext cx="211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60</xdr:colOff>
      <xdr:row>8</xdr:row>
      <xdr:rowOff>130680</xdr:rowOff>
    </xdr:from>
    <xdr:to>
      <xdr:col>2</xdr:col>
      <xdr:colOff>81000</xdr:colOff>
      <xdr:row>8</xdr:row>
      <xdr:rowOff>145080</xdr:rowOff>
    </xdr:to>
    <xdr:sp>
      <xdr:nvSpPr>
        <xdr:cNvPr id="35" name="Line 12"/>
        <xdr:cNvSpPr/>
      </xdr:nvSpPr>
      <xdr:spPr>
        <a:xfrm flipH="1" flipV="1">
          <a:off x="1307880" y="2367000"/>
          <a:ext cx="60840" cy="1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61720</xdr:colOff>
      <xdr:row>9</xdr:row>
      <xdr:rowOff>10800</xdr:rowOff>
    </xdr:from>
    <xdr:to>
      <xdr:col>4</xdr:col>
      <xdr:colOff>262440</xdr:colOff>
      <xdr:row>11</xdr:row>
      <xdr:rowOff>185760</xdr:rowOff>
    </xdr:to>
    <xdr:sp>
      <xdr:nvSpPr>
        <xdr:cNvPr id="36" name="Line 13"/>
        <xdr:cNvSpPr/>
      </xdr:nvSpPr>
      <xdr:spPr>
        <a:xfrm flipV="1">
          <a:off x="2837160" y="2493000"/>
          <a:ext cx="720" cy="577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71800</xdr:colOff>
      <xdr:row>13</xdr:row>
      <xdr:rowOff>21960</xdr:rowOff>
    </xdr:from>
    <xdr:to>
      <xdr:col>4</xdr:col>
      <xdr:colOff>272520</xdr:colOff>
      <xdr:row>16</xdr:row>
      <xdr:rowOff>101160</xdr:rowOff>
    </xdr:to>
    <xdr:sp>
      <xdr:nvSpPr>
        <xdr:cNvPr id="37" name="Line 14"/>
        <xdr:cNvSpPr/>
      </xdr:nvSpPr>
      <xdr:spPr>
        <a:xfrm>
          <a:off x="2847240" y="3278160"/>
          <a:ext cx="720" cy="667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2680</xdr:colOff>
      <xdr:row>19</xdr:row>
      <xdr:rowOff>21600</xdr:rowOff>
    </xdr:from>
    <xdr:to>
      <xdr:col>1</xdr:col>
      <xdr:colOff>473400</xdr:colOff>
      <xdr:row>20</xdr:row>
      <xdr:rowOff>131400</xdr:rowOff>
    </xdr:to>
    <xdr:sp>
      <xdr:nvSpPr>
        <xdr:cNvPr id="38" name="Line 16"/>
        <xdr:cNvSpPr/>
      </xdr:nvSpPr>
      <xdr:spPr>
        <a:xfrm>
          <a:off x="1116720" y="4483800"/>
          <a:ext cx="720" cy="2959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392400</xdr:colOff>
      <xdr:row>19</xdr:row>
      <xdr:rowOff>0</xdr:rowOff>
    </xdr:from>
    <xdr:to>
      <xdr:col>3</xdr:col>
      <xdr:colOff>392760</xdr:colOff>
      <xdr:row>20</xdr:row>
      <xdr:rowOff>131400</xdr:rowOff>
    </xdr:to>
    <xdr:sp>
      <xdr:nvSpPr>
        <xdr:cNvPr id="39" name="Line 17"/>
        <xdr:cNvSpPr/>
      </xdr:nvSpPr>
      <xdr:spPr>
        <a:xfrm>
          <a:off x="2324160" y="4462200"/>
          <a:ext cx="360" cy="3175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8</xdr:row>
      <xdr:rowOff>14400</xdr:rowOff>
    </xdr:from>
    <xdr:to>
      <xdr:col>6</xdr:col>
      <xdr:colOff>10440</xdr:colOff>
      <xdr:row>8</xdr:row>
      <xdr:rowOff>14400</xdr:rowOff>
    </xdr:to>
    <xdr:sp>
      <xdr:nvSpPr>
        <xdr:cNvPr id="40" name="Line 18"/>
        <xdr:cNvSpPr/>
      </xdr:nvSpPr>
      <xdr:spPr>
        <a:xfrm>
          <a:off x="3179160" y="2250720"/>
          <a:ext cx="69480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0</xdr:colOff>
      <xdr:row>18</xdr:row>
      <xdr:rowOff>25200</xdr:rowOff>
    </xdr:from>
    <xdr:to>
      <xdr:col>6</xdr:col>
      <xdr:colOff>20520</xdr:colOff>
      <xdr:row>18</xdr:row>
      <xdr:rowOff>25200</xdr:rowOff>
    </xdr:to>
    <xdr:sp>
      <xdr:nvSpPr>
        <xdr:cNvPr id="41" name="Line 19"/>
        <xdr:cNvSpPr/>
      </xdr:nvSpPr>
      <xdr:spPr>
        <a:xfrm>
          <a:off x="3219480" y="4271400"/>
          <a:ext cx="66456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8</xdr:row>
      <xdr:rowOff>57600</xdr:rowOff>
    </xdr:from>
    <xdr:to>
      <xdr:col>5</xdr:col>
      <xdr:colOff>322560</xdr:colOff>
      <xdr:row>13</xdr:row>
      <xdr:rowOff>153360</xdr:rowOff>
    </xdr:to>
    <xdr:sp>
      <xdr:nvSpPr>
        <xdr:cNvPr id="42" name="Line 20"/>
        <xdr:cNvSpPr/>
      </xdr:nvSpPr>
      <xdr:spPr>
        <a:xfrm flipV="1">
          <a:off x="3541320" y="2293920"/>
          <a:ext cx="720" cy="1115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15</xdr:row>
      <xdr:rowOff>32760</xdr:rowOff>
    </xdr:from>
    <xdr:to>
      <xdr:col>5</xdr:col>
      <xdr:colOff>342720</xdr:colOff>
      <xdr:row>17</xdr:row>
      <xdr:rowOff>153360</xdr:rowOff>
    </xdr:to>
    <xdr:sp>
      <xdr:nvSpPr>
        <xdr:cNvPr id="43" name="Line 21"/>
        <xdr:cNvSpPr/>
      </xdr:nvSpPr>
      <xdr:spPr>
        <a:xfrm>
          <a:off x="3561480" y="3691080"/>
          <a:ext cx="720" cy="52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40320</xdr:colOff>
      <xdr:row>19</xdr:row>
      <xdr:rowOff>153360</xdr:rowOff>
    </xdr:from>
    <xdr:to>
      <xdr:col>3</xdr:col>
      <xdr:colOff>372960</xdr:colOff>
      <xdr:row>19</xdr:row>
      <xdr:rowOff>153360</xdr:rowOff>
    </xdr:to>
    <xdr:sp>
      <xdr:nvSpPr>
        <xdr:cNvPr id="44" name="Line 22"/>
        <xdr:cNvSpPr/>
      </xdr:nvSpPr>
      <xdr:spPr>
        <a:xfrm>
          <a:off x="1972080" y="4615560"/>
          <a:ext cx="3326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92840</xdr:colOff>
      <xdr:row>19</xdr:row>
      <xdr:rowOff>153360</xdr:rowOff>
    </xdr:from>
    <xdr:to>
      <xdr:col>2</xdr:col>
      <xdr:colOff>10800</xdr:colOff>
      <xdr:row>19</xdr:row>
      <xdr:rowOff>153360</xdr:rowOff>
    </xdr:to>
    <xdr:sp>
      <xdr:nvSpPr>
        <xdr:cNvPr id="45" name="Line 23"/>
        <xdr:cNvSpPr/>
      </xdr:nvSpPr>
      <xdr:spPr>
        <a:xfrm flipH="1">
          <a:off x="1136880" y="4615560"/>
          <a:ext cx="1616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3720</xdr:colOff>
      <xdr:row>81</xdr:row>
      <xdr:rowOff>0</xdr:rowOff>
    </xdr:from>
    <xdr:to>
      <xdr:col>7</xdr:col>
      <xdr:colOff>141480</xdr:colOff>
      <xdr:row>81</xdr:row>
      <xdr:rowOff>186120</xdr:rowOff>
    </xdr:to>
    <xdr:sp>
      <xdr:nvSpPr>
        <xdr:cNvPr id="46" name="Rectangle 1"/>
        <xdr:cNvSpPr/>
      </xdr:nvSpPr>
      <xdr:spPr>
        <a:xfrm>
          <a:off x="864720" y="15297840"/>
          <a:ext cx="4537800" cy="186120"/>
        </a:xfrm>
        <a:prstGeom prst="rect">
          <a:avLst/>
        </a:prstGeom>
        <a:solidFill>
          <a:srgbClr val="ffffff"/>
        </a:solidFill>
        <a:ln w="0">
          <a:solidFill>
            <a:srgbClr val="000000"/>
          </a:solidFill>
        </a:ln>
      </xdr:spPr>
    </xdr:sp>
    <xdr:clientData/>
  </xdr:twoCellAnchor>
  <xdr:twoCellAnchor editAs="absolute">
    <xdr:from>
      <xdr:col>2</xdr:col>
      <xdr:colOff>131040</xdr:colOff>
      <xdr:row>81</xdr:row>
      <xdr:rowOff>54360</xdr:rowOff>
    </xdr:from>
    <xdr:to>
      <xdr:col>2</xdr:col>
      <xdr:colOff>172080</xdr:colOff>
      <xdr:row>81</xdr:row>
      <xdr:rowOff>119880</xdr:rowOff>
    </xdr:to>
    <xdr:sp>
      <xdr:nvSpPr>
        <xdr:cNvPr id="47" name="Oval 2"/>
        <xdr:cNvSpPr/>
      </xdr:nvSpPr>
      <xdr:spPr>
        <a:xfrm>
          <a:off x="1036080" y="15352200"/>
          <a:ext cx="41040" cy="65520"/>
        </a:xfrm>
        <a:prstGeom prst="ellipse">
          <a:avLst/>
        </a:prstGeom>
        <a:noFill/>
        <a:ln w="0">
          <a:solidFill>
            <a:srgbClr val="000000"/>
          </a:solidFill>
        </a:ln>
      </xdr:spPr>
    </xdr:sp>
    <xdr:clientData/>
  </xdr:twoCellAnchor>
  <xdr:twoCellAnchor editAs="absolute">
    <xdr:from>
      <xdr:col>6</xdr:col>
      <xdr:colOff>623160</xdr:colOff>
      <xdr:row>81</xdr:row>
      <xdr:rowOff>54360</xdr:rowOff>
    </xdr:from>
    <xdr:to>
      <xdr:col>6</xdr:col>
      <xdr:colOff>674280</xdr:colOff>
      <xdr:row>81</xdr:row>
      <xdr:rowOff>119880</xdr:rowOff>
    </xdr:to>
    <xdr:sp>
      <xdr:nvSpPr>
        <xdr:cNvPr id="48" name="Oval 4"/>
        <xdr:cNvSpPr/>
      </xdr:nvSpPr>
      <xdr:spPr>
        <a:xfrm>
          <a:off x="4998960" y="15352200"/>
          <a:ext cx="51120" cy="65520"/>
        </a:xfrm>
        <a:prstGeom prst="ellipse">
          <a:avLst/>
        </a:prstGeom>
        <a:noFill/>
        <a:ln w="0">
          <a:solidFill>
            <a:srgbClr val="000000"/>
          </a:solidFill>
        </a:ln>
      </xdr:spPr>
    </xdr:sp>
    <xdr:clientData/>
  </xdr:twoCellAnchor>
  <xdr:twoCellAnchor editAs="absolute">
    <xdr:from>
      <xdr:col>1</xdr:col>
      <xdr:colOff>533160</xdr:colOff>
      <xdr:row>79</xdr:row>
      <xdr:rowOff>11160</xdr:rowOff>
    </xdr:from>
    <xdr:to>
      <xdr:col>1</xdr:col>
      <xdr:colOff>604440</xdr:colOff>
      <xdr:row>83</xdr:row>
      <xdr:rowOff>186120</xdr:rowOff>
    </xdr:to>
    <xdr:sp>
      <xdr:nvSpPr>
        <xdr:cNvPr id="49" name="Rectangle 5"/>
        <xdr:cNvSpPr/>
      </xdr:nvSpPr>
      <xdr:spPr>
        <a:xfrm>
          <a:off x="794160" y="14906880"/>
          <a:ext cx="71280" cy="948960"/>
        </a:xfrm>
        <a:prstGeom prst="rect">
          <a:avLst/>
        </a:prstGeom>
        <a:solidFill>
          <a:srgbClr val="ffffff"/>
        </a:solidFill>
        <a:ln w="0">
          <a:solidFill>
            <a:srgbClr val="000000"/>
          </a:solidFill>
        </a:ln>
      </xdr:spPr>
    </xdr:sp>
    <xdr:clientData/>
  </xdr:twoCellAnchor>
  <xdr:twoCellAnchor editAs="absolute">
    <xdr:from>
      <xdr:col>2</xdr:col>
      <xdr:colOff>171000</xdr:colOff>
      <xdr:row>81</xdr:row>
      <xdr:rowOff>120600</xdr:rowOff>
    </xdr:from>
    <xdr:to>
      <xdr:col>2</xdr:col>
      <xdr:colOff>212040</xdr:colOff>
      <xdr:row>81</xdr:row>
      <xdr:rowOff>186120</xdr:rowOff>
    </xdr:to>
    <xdr:sp>
      <xdr:nvSpPr>
        <xdr:cNvPr id="50" name="Line 6"/>
        <xdr:cNvSpPr/>
      </xdr:nvSpPr>
      <xdr:spPr>
        <a:xfrm>
          <a:off x="1076040" y="15418440"/>
          <a:ext cx="41040" cy="655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32280</xdr:colOff>
      <xdr:row>81</xdr:row>
      <xdr:rowOff>10800</xdr:rowOff>
    </xdr:from>
    <xdr:to>
      <xdr:col>2</xdr:col>
      <xdr:colOff>413280</xdr:colOff>
      <xdr:row>82</xdr:row>
      <xdr:rowOff>10800</xdr:rowOff>
    </xdr:to>
    <xdr:sp>
      <xdr:nvSpPr>
        <xdr:cNvPr id="51" name="Line 7"/>
        <xdr:cNvSpPr/>
      </xdr:nvSpPr>
      <xdr:spPr>
        <a:xfrm>
          <a:off x="1237320" y="15308640"/>
          <a:ext cx="81000" cy="186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53680</xdr:colOff>
      <xdr:row>81</xdr:row>
      <xdr:rowOff>0</xdr:rowOff>
    </xdr:from>
    <xdr:to>
      <xdr:col>2</xdr:col>
      <xdr:colOff>634680</xdr:colOff>
      <xdr:row>82</xdr:row>
      <xdr:rowOff>10800</xdr:rowOff>
    </xdr:to>
    <xdr:sp>
      <xdr:nvSpPr>
        <xdr:cNvPr id="52" name="Line 8"/>
        <xdr:cNvSpPr/>
      </xdr:nvSpPr>
      <xdr:spPr>
        <a:xfrm>
          <a:off x="1458720" y="15297840"/>
          <a:ext cx="8100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81</xdr:row>
      <xdr:rowOff>0</xdr:rowOff>
    </xdr:from>
    <xdr:to>
      <xdr:col>6</xdr:col>
      <xdr:colOff>634320</xdr:colOff>
      <xdr:row>81</xdr:row>
      <xdr:rowOff>87120</xdr:rowOff>
    </xdr:to>
    <xdr:sp>
      <xdr:nvSpPr>
        <xdr:cNvPr id="53" name="Line 9"/>
        <xdr:cNvSpPr/>
      </xdr:nvSpPr>
      <xdr:spPr>
        <a:xfrm>
          <a:off x="4948920" y="15297840"/>
          <a:ext cx="61200" cy="871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372600</xdr:colOff>
      <xdr:row>81</xdr:row>
      <xdr:rowOff>0</xdr:rowOff>
    </xdr:from>
    <xdr:to>
      <xdr:col>6</xdr:col>
      <xdr:colOff>554040</xdr:colOff>
      <xdr:row>82</xdr:row>
      <xdr:rowOff>10800</xdr:rowOff>
    </xdr:to>
    <xdr:sp>
      <xdr:nvSpPr>
        <xdr:cNvPr id="54" name="Line 11"/>
        <xdr:cNvSpPr/>
      </xdr:nvSpPr>
      <xdr:spPr>
        <a:xfrm>
          <a:off x="4748400" y="15297840"/>
          <a:ext cx="18144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633600</xdr:colOff>
      <xdr:row>79</xdr:row>
      <xdr:rowOff>54720</xdr:rowOff>
    </xdr:from>
    <xdr:to>
      <xdr:col>6</xdr:col>
      <xdr:colOff>634320</xdr:colOff>
      <xdr:row>80</xdr:row>
      <xdr:rowOff>190800</xdr:rowOff>
    </xdr:to>
    <xdr:sp>
      <xdr:nvSpPr>
        <xdr:cNvPr id="55" name="Line 12"/>
        <xdr:cNvSpPr/>
      </xdr:nvSpPr>
      <xdr:spPr>
        <a:xfrm flipV="1">
          <a:off x="5009400" y="14950440"/>
          <a:ext cx="720" cy="32220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130680</xdr:colOff>
      <xdr:row>79</xdr:row>
      <xdr:rowOff>65520</xdr:rowOff>
    </xdr:from>
    <xdr:to>
      <xdr:col>7</xdr:col>
      <xdr:colOff>131040</xdr:colOff>
      <xdr:row>80</xdr:row>
      <xdr:rowOff>177840</xdr:rowOff>
    </xdr:to>
    <xdr:sp>
      <xdr:nvSpPr>
        <xdr:cNvPr id="56" name="Line 13"/>
        <xdr:cNvSpPr/>
      </xdr:nvSpPr>
      <xdr:spPr>
        <a:xfrm flipV="1">
          <a:off x="5391720" y="14961240"/>
          <a:ext cx="360" cy="2984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51640</xdr:colOff>
      <xdr:row>80</xdr:row>
      <xdr:rowOff>0</xdr:rowOff>
    </xdr:from>
    <xdr:to>
      <xdr:col>6</xdr:col>
      <xdr:colOff>634320</xdr:colOff>
      <xdr:row>80</xdr:row>
      <xdr:rowOff>0</xdr:rowOff>
    </xdr:to>
    <xdr:sp>
      <xdr:nvSpPr>
        <xdr:cNvPr id="57" name="Line 14"/>
        <xdr:cNvSpPr/>
      </xdr:nvSpPr>
      <xdr:spPr>
        <a:xfrm>
          <a:off x="4627440" y="15081840"/>
          <a:ext cx="382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150480</xdr:colOff>
      <xdr:row>80</xdr:row>
      <xdr:rowOff>0</xdr:rowOff>
    </xdr:from>
    <xdr:to>
      <xdr:col>7</xdr:col>
      <xdr:colOff>472680</xdr:colOff>
      <xdr:row>80</xdr:row>
      <xdr:rowOff>0</xdr:rowOff>
    </xdr:to>
    <xdr:sp>
      <xdr:nvSpPr>
        <xdr:cNvPr id="58" name="Line 15"/>
        <xdr:cNvSpPr/>
      </xdr:nvSpPr>
      <xdr:spPr>
        <a:xfrm flipH="1">
          <a:off x="5411520" y="15081840"/>
          <a:ext cx="322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51200</xdr:colOff>
      <xdr:row>79</xdr:row>
      <xdr:rowOff>120600</xdr:rowOff>
    </xdr:from>
    <xdr:to>
      <xdr:col>2</xdr:col>
      <xdr:colOff>151920</xdr:colOff>
      <xdr:row>80</xdr:row>
      <xdr:rowOff>190800</xdr:rowOff>
    </xdr:to>
    <xdr:sp>
      <xdr:nvSpPr>
        <xdr:cNvPr id="59" name="Line 16"/>
        <xdr:cNvSpPr/>
      </xdr:nvSpPr>
      <xdr:spPr>
        <a:xfrm>
          <a:off x="1056240" y="15016320"/>
          <a:ext cx="720" cy="2563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181080</xdr:colOff>
      <xdr:row>80</xdr:row>
      <xdr:rowOff>50760</xdr:rowOff>
    </xdr:from>
    <xdr:to>
      <xdr:col>2</xdr:col>
      <xdr:colOff>423360</xdr:colOff>
      <xdr:row>80</xdr:row>
      <xdr:rowOff>50760</xdr:rowOff>
    </xdr:to>
    <xdr:sp>
      <xdr:nvSpPr>
        <xdr:cNvPr id="60" name="Line 17"/>
        <xdr:cNvSpPr/>
      </xdr:nvSpPr>
      <xdr:spPr>
        <a:xfrm flipH="1">
          <a:off x="1086120" y="15132600"/>
          <a:ext cx="2422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50840</xdr:colOff>
      <xdr:row>80</xdr:row>
      <xdr:rowOff>63360</xdr:rowOff>
    </xdr:from>
    <xdr:to>
      <xdr:col>1</xdr:col>
      <xdr:colOff>594360</xdr:colOff>
      <xdr:row>80</xdr:row>
      <xdr:rowOff>63360</xdr:rowOff>
    </xdr:to>
    <xdr:sp>
      <xdr:nvSpPr>
        <xdr:cNvPr id="61" name="Line 18"/>
        <xdr:cNvSpPr/>
      </xdr:nvSpPr>
      <xdr:spPr>
        <a:xfrm>
          <a:off x="411840" y="15145200"/>
          <a:ext cx="443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0080</xdr:colOff>
      <xdr:row>84</xdr:row>
      <xdr:rowOff>0</xdr:rowOff>
    </xdr:from>
    <xdr:to>
      <xdr:col>1</xdr:col>
      <xdr:colOff>302400</xdr:colOff>
      <xdr:row>84</xdr:row>
      <xdr:rowOff>0</xdr:rowOff>
    </xdr:to>
    <xdr:sp>
      <xdr:nvSpPr>
        <xdr:cNvPr id="62" name="Line 22"/>
        <xdr:cNvSpPr/>
      </xdr:nvSpPr>
      <xdr:spPr>
        <a:xfrm>
          <a:off x="271080" y="15855840"/>
          <a:ext cx="2923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0160</xdr:colOff>
      <xdr:row>79</xdr:row>
      <xdr:rowOff>0</xdr:rowOff>
    </xdr:from>
    <xdr:to>
      <xdr:col>1</xdr:col>
      <xdr:colOff>292320</xdr:colOff>
      <xdr:row>79</xdr:row>
      <xdr:rowOff>0</xdr:rowOff>
    </xdr:to>
    <xdr:sp>
      <xdr:nvSpPr>
        <xdr:cNvPr id="63" name="Line 23"/>
        <xdr:cNvSpPr/>
      </xdr:nvSpPr>
      <xdr:spPr>
        <a:xfrm>
          <a:off x="281160" y="14895720"/>
          <a:ext cx="2721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80640</xdr:colOff>
      <xdr:row>79</xdr:row>
      <xdr:rowOff>32760</xdr:rowOff>
    </xdr:from>
    <xdr:to>
      <xdr:col>1</xdr:col>
      <xdr:colOff>81000</xdr:colOff>
      <xdr:row>81</xdr:row>
      <xdr:rowOff>164160</xdr:rowOff>
    </xdr:to>
    <xdr:sp>
      <xdr:nvSpPr>
        <xdr:cNvPr id="64" name="Line 24"/>
        <xdr:cNvSpPr/>
      </xdr:nvSpPr>
      <xdr:spPr>
        <a:xfrm flipV="1">
          <a:off x="341640" y="14928480"/>
          <a:ext cx="360" cy="533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90360</xdr:colOff>
      <xdr:row>83</xdr:row>
      <xdr:rowOff>11160</xdr:rowOff>
    </xdr:from>
    <xdr:to>
      <xdr:col>1</xdr:col>
      <xdr:colOff>91080</xdr:colOff>
      <xdr:row>83</xdr:row>
      <xdr:rowOff>164520</xdr:rowOff>
    </xdr:to>
    <xdr:sp>
      <xdr:nvSpPr>
        <xdr:cNvPr id="65" name="Line 25"/>
        <xdr:cNvSpPr/>
      </xdr:nvSpPr>
      <xdr:spPr>
        <a:xfrm>
          <a:off x="351360" y="1568088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844560</xdr:colOff>
      <xdr:row>0</xdr:row>
      <xdr:rowOff>171720</xdr:rowOff>
    </xdr:from>
    <xdr:to>
      <xdr:col>11</xdr:col>
      <xdr:colOff>81360</xdr:colOff>
      <xdr:row>4</xdr:row>
      <xdr:rowOff>114120</xdr:rowOff>
    </xdr:to>
    <xdr:sp>
      <xdr:nvSpPr>
        <xdr:cNvPr id="66" name="Text 26"/>
        <xdr:cNvSpPr/>
      </xdr:nvSpPr>
      <xdr:spPr>
        <a:xfrm>
          <a:off x="5220360" y="171720"/>
          <a:ext cx="2576160" cy="6566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esign note. Research  has shown that the reflector can be reduced to 0.38 lambda, and still keep the antenna in forward fire mode with a gain reduction of 25% on NRAQ expectations.</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321840</xdr:colOff>
      <xdr:row>1</xdr:row>
      <xdr:rowOff>15840</xdr:rowOff>
    </xdr:from>
    <xdr:to>
      <xdr:col>9</xdr:col>
      <xdr:colOff>624600</xdr:colOff>
      <xdr:row>3</xdr:row>
      <xdr:rowOff>113040</xdr:rowOff>
    </xdr:to>
    <xdr:sp>
      <xdr:nvSpPr>
        <xdr:cNvPr id="67" name="Text 1"/>
        <xdr:cNvSpPr/>
      </xdr:nvSpPr>
      <xdr:spPr>
        <a:xfrm>
          <a:off x="5421600" y="291600"/>
          <a:ext cx="946440" cy="708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BETA SHEET,</a:t>
          </a:r>
          <a:endParaRPr b="0" lang="en-US" sz="1000" spc="-1" strike="noStrike">
            <a:latin typeface="Times New Roman"/>
          </a:endParaRPr>
        </a:p>
        <a:p>
          <a:r>
            <a:rPr b="1" lang="en-US" sz="1000" spc="-1" strike="noStrike">
              <a:latin typeface="Arial"/>
            </a:rPr>
            <a:t>UNPROVEN</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63400</xdr:colOff>
      <xdr:row>22</xdr:row>
      <xdr:rowOff>174960</xdr:rowOff>
    </xdr:from>
    <xdr:to>
      <xdr:col>2</xdr:col>
      <xdr:colOff>424080</xdr:colOff>
      <xdr:row>26</xdr:row>
      <xdr:rowOff>52920</xdr:rowOff>
    </xdr:to>
    <xdr:sp>
      <xdr:nvSpPr>
        <xdr:cNvPr id="68" name="Arc 1"/>
        <xdr:cNvSpPr/>
      </xdr:nvSpPr>
      <xdr:spPr>
        <a:xfrm>
          <a:off x="1207440" y="5314680"/>
          <a:ext cx="504360" cy="651960"/>
        </a:xfrm>
        <a:prstGeom prst="arc">
          <a:avLst>
            <a:gd name="adj1" fmla="val 10800000"/>
            <a:gd name="adj2" fmla="val 16200000"/>
          </a:avLst>
        </a:prstGeom>
        <a:noFill/>
        <a:ln w="0">
          <a:solidFill>
            <a:srgbClr val="000000"/>
          </a:solidFill>
        </a:ln>
      </xdr:spPr>
    </xdr:sp>
    <xdr:clientData/>
  </xdr:twoCellAnchor>
  <xdr:twoCellAnchor editAs="absolute">
    <xdr:from>
      <xdr:col>1</xdr:col>
      <xdr:colOff>623520</xdr:colOff>
      <xdr:row>23</xdr:row>
      <xdr:rowOff>88560</xdr:rowOff>
    </xdr:from>
    <xdr:to>
      <xdr:col>2</xdr:col>
      <xdr:colOff>323640</xdr:colOff>
      <xdr:row>25</xdr:row>
      <xdr:rowOff>160920</xdr:rowOff>
    </xdr:to>
    <xdr:sp>
      <xdr:nvSpPr>
        <xdr:cNvPr id="69" name="Arc 2"/>
        <xdr:cNvSpPr/>
      </xdr:nvSpPr>
      <xdr:spPr>
        <a:xfrm>
          <a:off x="1267560" y="5414400"/>
          <a:ext cx="343800" cy="474120"/>
        </a:xfrm>
        <a:prstGeom prst="arc">
          <a:avLst>
            <a:gd name="adj1" fmla="val 10800000"/>
            <a:gd name="adj2" fmla="val 16200000"/>
          </a:avLst>
        </a:prstGeom>
        <a:noFill/>
        <a:ln w="0">
          <a:solidFill>
            <a:srgbClr val="000000"/>
          </a:solidFill>
        </a:ln>
      </xdr:spPr>
    </xdr:sp>
    <xdr:clientData/>
  </xdr:twoCellAnchor>
  <xdr:twoCellAnchor editAs="absolute">
    <xdr:from>
      <xdr:col>1</xdr:col>
      <xdr:colOff>563400</xdr:colOff>
      <xdr:row>24</xdr:row>
      <xdr:rowOff>99000</xdr:rowOff>
    </xdr:from>
    <xdr:to>
      <xdr:col>1</xdr:col>
      <xdr:colOff>624240</xdr:colOff>
      <xdr:row>27</xdr:row>
      <xdr:rowOff>87120</xdr:rowOff>
    </xdr:to>
    <xdr:sp>
      <xdr:nvSpPr>
        <xdr:cNvPr id="70" name="Rectangle 3"/>
        <xdr:cNvSpPr/>
      </xdr:nvSpPr>
      <xdr:spPr>
        <a:xfrm>
          <a:off x="1207440" y="5640480"/>
          <a:ext cx="60840" cy="546480"/>
        </a:xfrm>
        <a:prstGeom prst="rect">
          <a:avLst/>
        </a:prstGeom>
        <a:noFill/>
        <a:ln w="0">
          <a:solidFill>
            <a:srgbClr val="000000"/>
          </a:solidFill>
        </a:ln>
      </xdr:spPr>
    </xdr:sp>
    <xdr:clientData/>
  </xdr:twoCellAnchor>
  <xdr:twoCellAnchor editAs="absolute">
    <xdr:from>
      <xdr:col>2</xdr:col>
      <xdr:colOff>181080</xdr:colOff>
      <xdr:row>22</xdr:row>
      <xdr:rowOff>174960</xdr:rowOff>
    </xdr:from>
    <xdr:to>
      <xdr:col>5</xdr:col>
      <xdr:colOff>20880</xdr:colOff>
      <xdr:row>23</xdr:row>
      <xdr:rowOff>88560</xdr:rowOff>
    </xdr:to>
    <xdr:sp>
      <xdr:nvSpPr>
        <xdr:cNvPr id="71" name="Rectangle 4"/>
        <xdr:cNvSpPr/>
      </xdr:nvSpPr>
      <xdr:spPr>
        <a:xfrm>
          <a:off x="1468800" y="5314680"/>
          <a:ext cx="1771560" cy="99720"/>
        </a:xfrm>
        <a:prstGeom prst="rect">
          <a:avLst/>
        </a:prstGeom>
        <a:noFill/>
        <a:ln w="0">
          <a:solidFill>
            <a:srgbClr val="000000"/>
          </a:solidFill>
        </a:ln>
      </xdr:spPr>
    </xdr:sp>
    <xdr:clientData/>
  </xdr:twoCellAnchor>
  <xdr:twoCellAnchor editAs="absolute">
    <xdr:from>
      <xdr:col>1</xdr:col>
      <xdr:colOff>553320</xdr:colOff>
      <xdr:row>27</xdr:row>
      <xdr:rowOff>76320</xdr:rowOff>
    </xdr:from>
    <xdr:to>
      <xdr:col>1</xdr:col>
      <xdr:colOff>634320</xdr:colOff>
      <xdr:row>27</xdr:row>
      <xdr:rowOff>174960</xdr:rowOff>
    </xdr:to>
    <xdr:sp>
      <xdr:nvSpPr>
        <xdr:cNvPr id="72" name="Rectangle 5"/>
        <xdr:cNvSpPr/>
      </xdr:nvSpPr>
      <xdr:spPr>
        <a:xfrm>
          <a:off x="1197360" y="6176160"/>
          <a:ext cx="81000" cy="98640"/>
        </a:xfrm>
        <a:prstGeom prst="rect">
          <a:avLst/>
        </a:prstGeom>
        <a:noFill/>
        <a:ln w="0">
          <a:solidFill>
            <a:srgbClr val="000000"/>
          </a:solidFill>
        </a:ln>
      </xdr:spPr>
    </xdr:sp>
    <xdr:clientData/>
  </xdr:twoCellAnchor>
  <xdr:twoCellAnchor editAs="absolute">
    <xdr:from>
      <xdr:col>0</xdr:col>
      <xdr:colOff>492840</xdr:colOff>
      <xdr:row>27</xdr:row>
      <xdr:rowOff>174960</xdr:rowOff>
    </xdr:from>
    <xdr:to>
      <xdr:col>6</xdr:col>
      <xdr:colOff>563760</xdr:colOff>
      <xdr:row>28</xdr:row>
      <xdr:rowOff>32760</xdr:rowOff>
    </xdr:to>
    <xdr:sp>
      <xdr:nvSpPr>
        <xdr:cNvPr id="73" name="Rectangle 6"/>
        <xdr:cNvSpPr/>
      </xdr:nvSpPr>
      <xdr:spPr>
        <a:xfrm>
          <a:off x="492840" y="6274800"/>
          <a:ext cx="3934440" cy="43920"/>
        </a:xfrm>
        <a:prstGeom prst="rect">
          <a:avLst/>
        </a:prstGeom>
        <a:noFill/>
        <a:ln w="0">
          <a:solidFill>
            <a:srgbClr val="000000"/>
          </a:solidFill>
        </a:ln>
      </xdr:spPr>
    </xdr:sp>
    <xdr:clientData/>
  </xdr:twoCellAnchor>
  <xdr:twoCellAnchor editAs="absolute">
    <xdr:from>
      <xdr:col>0</xdr:col>
      <xdr:colOff>412560</xdr:colOff>
      <xdr:row>23</xdr:row>
      <xdr:rowOff>0</xdr:rowOff>
    </xdr:from>
    <xdr:to>
      <xdr:col>1</xdr:col>
      <xdr:colOff>573840</xdr:colOff>
      <xdr:row>23</xdr:row>
      <xdr:rowOff>0</xdr:rowOff>
    </xdr:to>
    <xdr:sp>
      <xdr:nvSpPr>
        <xdr:cNvPr id="74" name="Line 7"/>
        <xdr:cNvSpPr/>
      </xdr:nvSpPr>
      <xdr:spPr>
        <a:xfrm flipH="1">
          <a:off x="412560" y="5325840"/>
          <a:ext cx="80532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32720</xdr:colOff>
      <xdr:row>27</xdr:row>
      <xdr:rowOff>76320</xdr:rowOff>
    </xdr:from>
    <xdr:to>
      <xdr:col>1</xdr:col>
      <xdr:colOff>463320</xdr:colOff>
      <xdr:row>27</xdr:row>
      <xdr:rowOff>76320</xdr:rowOff>
    </xdr:to>
    <xdr:sp>
      <xdr:nvSpPr>
        <xdr:cNvPr id="75" name="Line 8"/>
        <xdr:cNvSpPr/>
      </xdr:nvSpPr>
      <xdr:spPr>
        <a:xfrm flipH="1">
          <a:off x="432720" y="6176160"/>
          <a:ext cx="67464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02480</xdr:colOff>
      <xdr:row>23</xdr:row>
      <xdr:rowOff>37800</xdr:rowOff>
    </xdr:from>
    <xdr:to>
      <xdr:col>0</xdr:col>
      <xdr:colOff>403200</xdr:colOff>
      <xdr:row>25</xdr:row>
      <xdr:rowOff>32760</xdr:rowOff>
    </xdr:to>
    <xdr:sp>
      <xdr:nvSpPr>
        <xdr:cNvPr id="76" name="Line 9"/>
        <xdr:cNvSpPr/>
      </xdr:nvSpPr>
      <xdr:spPr>
        <a:xfrm flipV="1">
          <a:off x="402480" y="5363640"/>
          <a:ext cx="720" cy="39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02480</xdr:colOff>
      <xdr:row>25</xdr:row>
      <xdr:rowOff>120600</xdr:rowOff>
    </xdr:from>
    <xdr:to>
      <xdr:col>0</xdr:col>
      <xdr:colOff>403200</xdr:colOff>
      <xdr:row>27</xdr:row>
      <xdr:rowOff>54360</xdr:rowOff>
    </xdr:to>
    <xdr:sp>
      <xdr:nvSpPr>
        <xdr:cNvPr id="77" name="Line 10"/>
        <xdr:cNvSpPr/>
      </xdr:nvSpPr>
      <xdr:spPr>
        <a:xfrm>
          <a:off x="402480" y="5848200"/>
          <a:ext cx="720" cy="306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593280</xdr:colOff>
      <xdr:row>23</xdr:row>
      <xdr:rowOff>25200</xdr:rowOff>
    </xdr:from>
    <xdr:to>
      <xdr:col>2</xdr:col>
      <xdr:colOff>30960</xdr:colOff>
      <xdr:row>23</xdr:row>
      <xdr:rowOff>127080</xdr:rowOff>
    </xdr:to>
    <xdr:sp>
      <xdr:nvSpPr>
        <xdr:cNvPr id="78" name="Oval 11"/>
        <xdr:cNvSpPr/>
      </xdr:nvSpPr>
      <xdr:spPr>
        <a:xfrm>
          <a:off x="1237320" y="5351040"/>
          <a:ext cx="81360" cy="101880"/>
        </a:xfrm>
        <a:prstGeom prst="ellipse">
          <a:avLst/>
        </a:prstGeom>
        <a:solidFill>
          <a:srgbClr val="000000"/>
        </a:solidFill>
        <a:ln w="0">
          <a:solidFill>
            <a:srgbClr val="000000"/>
          </a:solidFill>
        </a:ln>
      </xdr:spPr>
    </xdr:sp>
    <xdr:clientData/>
  </xdr:twoCellAnchor>
  <xdr:twoCellAnchor editAs="absolute">
    <xdr:from>
      <xdr:col>3</xdr:col>
      <xdr:colOff>291600</xdr:colOff>
      <xdr:row>23</xdr:row>
      <xdr:rowOff>101160</xdr:rowOff>
    </xdr:from>
    <xdr:to>
      <xdr:col>3</xdr:col>
      <xdr:colOff>392760</xdr:colOff>
      <xdr:row>27</xdr:row>
      <xdr:rowOff>174960</xdr:rowOff>
    </xdr:to>
    <xdr:sp>
      <xdr:nvSpPr>
        <xdr:cNvPr id="79" name="Rectangle 12"/>
        <xdr:cNvSpPr/>
      </xdr:nvSpPr>
      <xdr:spPr>
        <a:xfrm>
          <a:off x="2223360" y="5427000"/>
          <a:ext cx="101160" cy="847800"/>
        </a:xfrm>
        <a:prstGeom prst="rect">
          <a:avLst/>
        </a:prstGeom>
        <a:noFill/>
        <a:ln w="0">
          <a:solidFill>
            <a:srgbClr val="000000"/>
          </a:solidFill>
        </a:ln>
      </xdr:spPr>
    </xdr:sp>
    <xdr:clientData/>
  </xdr:twoCellAnchor>
  <xdr:twoCellAnchor editAs="absolute">
    <xdr:from>
      <xdr:col>3</xdr:col>
      <xdr:colOff>221400</xdr:colOff>
      <xdr:row>27</xdr:row>
      <xdr:rowOff>153360</xdr:rowOff>
    </xdr:from>
    <xdr:to>
      <xdr:col>3</xdr:col>
      <xdr:colOff>483480</xdr:colOff>
      <xdr:row>27</xdr:row>
      <xdr:rowOff>174960</xdr:rowOff>
    </xdr:to>
    <xdr:sp>
      <xdr:nvSpPr>
        <xdr:cNvPr id="80" name="Rectangle 13"/>
        <xdr:cNvSpPr/>
      </xdr:nvSpPr>
      <xdr:spPr>
        <a:xfrm>
          <a:off x="2153160" y="6253200"/>
          <a:ext cx="262080" cy="21600"/>
        </a:xfrm>
        <a:prstGeom prst="rect">
          <a:avLst/>
        </a:prstGeom>
        <a:noFill/>
        <a:ln w="0">
          <a:solidFill>
            <a:srgbClr val="000000"/>
          </a:solidFill>
        </a:ln>
      </xdr:spPr>
    </xdr:sp>
    <xdr:clientData/>
  </xdr:twoCellAnchor>
  <xdr:twoCellAnchor editAs="absolute">
    <xdr:from>
      <xdr:col>4</xdr:col>
      <xdr:colOff>432000</xdr:colOff>
      <xdr:row>22</xdr:row>
      <xdr:rowOff>174960</xdr:rowOff>
    </xdr:from>
    <xdr:to>
      <xdr:col>5</xdr:col>
      <xdr:colOff>292320</xdr:colOff>
      <xdr:row>25</xdr:row>
      <xdr:rowOff>106560</xdr:rowOff>
    </xdr:to>
    <xdr:sp>
      <xdr:nvSpPr>
        <xdr:cNvPr id="81" name="Arc 14"/>
        <xdr:cNvSpPr/>
      </xdr:nvSpPr>
      <xdr:spPr>
        <a:xfrm>
          <a:off x="3007440" y="5314680"/>
          <a:ext cx="504360" cy="519480"/>
        </a:xfrm>
        <a:prstGeom prst="arc">
          <a:avLst>
            <a:gd name="adj1" fmla="val 16200000"/>
            <a:gd name="adj2" fmla="val 0"/>
          </a:avLst>
        </a:prstGeom>
        <a:noFill/>
        <a:ln w="0">
          <a:solidFill>
            <a:srgbClr val="000000"/>
          </a:solidFill>
        </a:ln>
      </xdr:spPr>
    </xdr:sp>
    <xdr:clientData/>
  </xdr:twoCellAnchor>
  <xdr:twoCellAnchor editAs="absolute">
    <xdr:from>
      <xdr:col>4</xdr:col>
      <xdr:colOff>522720</xdr:colOff>
      <xdr:row>23</xdr:row>
      <xdr:rowOff>88560</xdr:rowOff>
    </xdr:from>
    <xdr:to>
      <xdr:col>5</xdr:col>
      <xdr:colOff>221760</xdr:colOff>
      <xdr:row>25</xdr:row>
      <xdr:rowOff>29160</xdr:rowOff>
    </xdr:to>
    <xdr:sp>
      <xdr:nvSpPr>
        <xdr:cNvPr id="82" name="Arc 15"/>
        <xdr:cNvSpPr/>
      </xdr:nvSpPr>
      <xdr:spPr>
        <a:xfrm>
          <a:off x="3098160" y="5414400"/>
          <a:ext cx="343080" cy="342360"/>
        </a:xfrm>
        <a:prstGeom prst="arc">
          <a:avLst>
            <a:gd name="adj1" fmla="val 16200000"/>
            <a:gd name="adj2" fmla="val 0"/>
          </a:avLst>
        </a:prstGeom>
        <a:noFill/>
        <a:ln w="0">
          <a:solidFill>
            <a:srgbClr val="000000"/>
          </a:solidFill>
        </a:ln>
      </xdr:spPr>
    </xdr:sp>
    <xdr:clientData/>
  </xdr:twoCellAnchor>
  <xdr:twoCellAnchor editAs="absolute">
    <xdr:from>
      <xdr:col>5</xdr:col>
      <xdr:colOff>211320</xdr:colOff>
      <xdr:row>24</xdr:row>
      <xdr:rowOff>65520</xdr:rowOff>
    </xdr:from>
    <xdr:to>
      <xdr:col>5</xdr:col>
      <xdr:colOff>292320</xdr:colOff>
      <xdr:row>27</xdr:row>
      <xdr:rowOff>54360</xdr:rowOff>
    </xdr:to>
    <xdr:sp>
      <xdr:nvSpPr>
        <xdr:cNvPr id="83" name="Rectangle 16"/>
        <xdr:cNvSpPr/>
      </xdr:nvSpPr>
      <xdr:spPr>
        <a:xfrm>
          <a:off x="3430800" y="5607000"/>
          <a:ext cx="81000" cy="547200"/>
        </a:xfrm>
        <a:prstGeom prst="rect">
          <a:avLst/>
        </a:prstGeom>
        <a:noFill/>
        <a:ln w="0">
          <a:solidFill>
            <a:srgbClr val="000000"/>
          </a:solidFill>
        </a:ln>
      </xdr:spPr>
    </xdr:sp>
    <xdr:clientData/>
  </xdr:twoCellAnchor>
  <xdr:twoCellAnchor editAs="absolute">
    <xdr:from>
      <xdr:col>5</xdr:col>
      <xdr:colOff>211320</xdr:colOff>
      <xdr:row>27</xdr:row>
      <xdr:rowOff>65520</xdr:rowOff>
    </xdr:from>
    <xdr:to>
      <xdr:col>5</xdr:col>
      <xdr:colOff>302400</xdr:colOff>
      <xdr:row>27</xdr:row>
      <xdr:rowOff>164160</xdr:rowOff>
    </xdr:to>
    <xdr:sp>
      <xdr:nvSpPr>
        <xdr:cNvPr id="84" name="Rectangle 17"/>
        <xdr:cNvSpPr/>
      </xdr:nvSpPr>
      <xdr:spPr>
        <a:xfrm>
          <a:off x="3430800" y="6165360"/>
          <a:ext cx="91080" cy="98640"/>
        </a:xfrm>
        <a:prstGeom prst="rect">
          <a:avLst/>
        </a:prstGeom>
        <a:noFill/>
        <a:ln w="0">
          <a:solidFill>
            <a:srgbClr val="000000"/>
          </a:solidFill>
        </a:ln>
      </xdr:spPr>
    </xdr:sp>
    <xdr:clientData/>
  </xdr:twoCellAnchor>
  <xdr:twoCellAnchor editAs="absolute">
    <xdr:from>
      <xdr:col>1</xdr:col>
      <xdr:colOff>603360</xdr:colOff>
      <xdr:row>21</xdr:row>
      <xdr:rowOff>120600</xdr:rowOff>
    </xdr:from>
    <xdr:to>
      <xdr:col>1</xdr:col>
      <xdr:colOff>604080</xdr:colOff>
      <xdr:row>22</xdr:row>
      <xdr:rowOff>120600</xdr:rowOff>
    </xdr:to>
    <xdr:sp>
      <xdr:nvSpPr>
        <xdr:cNvPr id="85" name="Line 18"/>
        <xdr:cNvSpPr/>
      </xdr:nvSpPr>
      <xdr:spPr>
        <a:xfrm>
          <a:off x="1247400" y="5074200"/>
          <a:ext cx="720" cy="18612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221400</xdr:colOff>
      <xdr:row>21</xdr:row>
      <xdr:rowOff>120600</xdr:rowOff>
    </xdr:from>
    <xdr:to>
      <xdr:col>5</xdr:col>
      <xdr:colOff>221760</xdr:colOff>
      <xdr:row>22</xdr:row>
      <xdr:rowOff>131400</xdr:rowOff>
    </xdr:to>
    <xdr:sp>
      <xdr:nvSpPr>
        <xdr:cNvPr id="86" name="Line 19"/>
        <xdr:cNvSpPr/>
      </xdr:nvSpPr>
      <xdr:spPr>
        <a:xfrm flipV="1">
          <a:off x="3440880" y="5074200"/>
          <a:ext cx="360" cy="1969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20160</xdr:colOff>
      <xdr:row>22</xdr:row>
      <xdr:rowOff>0</xdr:rowOff>
    </xdr:from>
    <xdr:to>
      <xdr:col>3</xdr:col>
      <xdr:colOff>30600</xdr:colOff>
      <xdr:row>22</xdr:row>
      <xdr:rowOff>0</xdr:rowOff>
    </xdr:to>
    <xdr:sp>
      <xdr:nvSpPr>
        <xdr:cNvPr id="87" name="Line 20"/>
        <xdr:cNvSpPr/>
      </xdr:nvSpPr>
      <xdr:spPr>
        <a:xfrm flipH="1">
          <a:off x="1307880" y="5139720"/>
          <a:ext cx="654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23080</xdr:colOff>
      <xdr:row>21</xdr:row>
      <xdr:rowOff>175320</xdr:rowOff>
    </xdr:from>
    <xdr:to>
      <xdr:col>5</xdr:col>
      <xdr:colOff>151560</xdr:colOff>
      <xdr:row>21</xdr:row>
      <xdr:rowOff>175320</xdr:rowOff>
    </xdr:to>
    <xdr:sp>
      <xdr:nvSpPr>
        <xdr:cNvPr id="88" name="Line 21"/>
        <xdr:cNvSpPr/>
      </xdr:nvSpPr>
      <xdr:spPr>
        <a:xfrm>
          <a:off x="2454840" y="5128920"/>
          <a:ext cx="916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23</xdr:row>
      <xdr:rowOff>50400</xdr:rowOff>
    </xdr:from>
    <xdr:to>
      <xdr:col>6</xdr:col>
      <xdr:colOff>614160</xdr:colOff>
      <xdr:row>23</xdr:row>
      <xdr:rowOff>50400</xdr:rowOff>
    </xdr:to>
    <xdr:sp>
      <xdr:nvSpPr>
        <xdr:cNvPr id="89" name="Line 22"/>
        <xdr:cNvSpPr/>
      </xdr:nvSpPr>
      <xdr:spPr>
        <a:xfrm>
          <a:off x="3561480" y="5376240"/>
          <a:ext cx="9162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21040</xdr:colOff>
      <xdr:row>23</xdr:row>
      <xdr:rowOff>12600</xdr:rowOff>
    </xdr:from>
    <xdr:to>
      <xdr:col>6</xdr:col>
      <xdr:colOff>221760</xdr:colOff>
      <xdr:row>25</xdr:row>
      <xdr:rowOff>11160</xdr:rowOff>
    </xdr:to>
    <xdr:sp>
      <xdr:nvSpPr>
        <xdr:cNvPr id="90" name="Line 23"/>
        <xdr:cNvSpPr/>
      </xdr:nvSpPr>
      <xdr:spPr>
        <a:xfrm flipV="1">
          <a:off x="4084560" y="5338440"/>
          <a:ext cx="720" cy="400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241200</xdr:colOff>
      <xdr:row>26</xdr:row>
      <xdr:rowOff>32760</xdr:rowOff>
    </xdr:from>
    <xdr:to>
      <xdr:col>6</xdr:col>
      <xdr:colOff>241920</xdr:colOff>
      <xdr:row>27</xdr:row>
      <xdr:rowOff>153360</xdr:rowOff>
    </xdr:to>
    <xdr:sp>
      <xdr:nvSpPr>
        <xdr:cNvPr id="91" name="Line 24"/>
        <xdr:cNvSpPr/>
      </xdr:nvSpPr>
      <xdr:spPr>
        <a:xfrm>
          <a:off x="4104720" y="5946480"/>
          <a:ext cx="720" cy="30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11760</xdr:colOff>
      <xdr:row>22</xdr:row>
      <xdr:rowOff>164160</xdr:rowOff>
    </xdr:from>
    <xdr:to>
      <xdr:col>7</xdr:col>
      <xdr:colOff>574200</xdr:colOff>
      <xdr:row>22</xdr:row>
      <xdr:rowOff>164160</xdr:rowOff>
    </xdr:to>
    <xdr:sp>
      <xdr:nvSpPr>
        <xdr:cNvPr id="92" name="Line 25"/>
        <xdr:cNvSpPr/>
      </xdr:nvSpPr>
      <xdr:spPr>
        <a:xfrm>
          <a:off x="3531240" y="5303880"/>
          <a:ext cx="1550160" cy="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90720</xdr:colOff>
      <xdr:row>23</xdr:row>
      <xdr:rowOff>0</xdr:rowOff>
    </xdr:from>
    <xdr:to>
      <xdr:col>7</xdr:col>
      <xdr:colOff>91080</xdr:colOff>
      <xdr:row>27</xdr:row>
      <xdr:rowOff>131400</xdr:rowOff>
    </xdr:to>
    <xdr:sp>
      <xdr:nvSpPr>
        <xdr:cNvPr id="93" name="Line 26"/>
        <xdr:cNvSpPr/>
      </xdr:nvSpPr>
      <xdr:spPr>
        <a:xfrm>
          <a:off x="4597920" y="5325840"/>
          <a:ext cx="360" cy="905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90720</xdr:colOff>
      <xdr:row>23</xdr:row>
      <xdr:rowOff>0</xdr:rowOff>
    </xdr:from>
    <xdr:to>
      <xdr:col>7</xdr:col>
      <xdr:colOff>91080</xdr:colOff>
      <xdr:row>25</xdr:row>
      <xdr:rowOff>109800</xdr:rowOff>
    </xdr:to>
    <xdr:sp>
      <xdr:nvSpPr>
        <xdr:cNvPr id="94" name="Line 27"/>
        <xdr:cNvSpPr/>
      </xdr:nvSpPr>
      <xdr:spPr>
        <a:xfrm flipV="1">
          <a:off x="4597920" y="5325840"/>
          <a:ext cx="360" cy="511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2760</xdr:colOff>
      <xdr:row>28</xdr:row>
      <xdr:rowOff>174960</xdr:rowOff>
    </xdr:from>
    <xdr:to>
      <xdr:col>0</xdr:col>
      <xdr:colOff>483480</xdr:colOff>
      <xdr:row>30</xdr:row>
      <xdr:rowOff>186120</xdr:rowOff>
    </xdr:to>
    <xdr:sp>
      <xdr:nvSpPr>
        <xdr:cNvPr id="95" name="Line 28"/>
        <xdr:cNvSpPr/>
      </xdr:nvSpPr>
      <xdr:spPr>
        <a:xfrm>
          <a:off x="482760" y="6460920"/>
          <a:ext cx="720" cy="412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28</xdr:row>
      <xdr:rowOff>164160</xdr:rowOff>
    </xdr:from>
    <xdr:to>
      <xdr:col>6</xdr:col>
      <xdr:colOff>573840</xdr:colOff>
      <xdr:row>30</xdr:row>
      <xdr:rowOff>99000</xdr:rowOff>
    </xdr:to>
    <xdr:sp>
      <xdr:nvSpPr>
        <xdr:cNvPr id="96" name="Line 29"/>
        <xdr:cNvSpPr/>
      </xdr:nvSpPr>
      <xdr:spPr>
        <a:xfrm>
          <a:off x="4436640" y="6450120"/>
          <a:ext cx="720" cy="3366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573480</xdr:colOff>
      <xdr:row>30</xdr:row>
      <xdr:rowOff>11160</xdr:rowOff>
    </xdr:from>
    <xdr:to>
      <xdr:col>3</xdr:col>
      <xdr:colOff>342720</xdr:colOff>
      <xdr:row>30</xdr:row>
      <xdr:rowOff>11160</xdr:rowOff>
    </xdr:to>
    <xdr:sp>
      <xdr:nvSpPr>
        <xdr:cNvPr id="97" name="Line 30"/>
        <xdr:cNvSpPr/>
      </xdr:nvSpPr>
      <xdr:spPr>
        <a:xfrm flipH="1">
          <a:off x="573480" y="6698880"/>
          <a:ext cx="17010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20600</xdr:colOff>
      <xdr:row>30</xdr:row>
      <xdr:rowOff>11160</xdr:rowOff>
    </xdr:from>
    <xdr:to>
      <xdr:col>6</xdr:col>
      <xdr:colOff>553680</xdr:colOff>
      <xdr:row>30</xdr:row>
      <xdr:rowOff>11160</xdr:rowOff>
    </xdr:to>
    <xdr:sp>
      <xdr:nvSpPr>
        <xdr:cNvPr id="98" name="Line 31"/>
        <xdr:cNvSpPr/>
      </xdr:nvSpPr>
      <xdr:spPr>
        <a:xfrm>
          <a:off x="3340080" y="6698880"/>
          <a:ext cx="1077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61360</xdr:colOff>
      <xdr:row>28</xdr:row>
      <xdr:rowOff>43560</xdr:rowOff>
    </xdr:from>
    <xdr:to>
      <xdr:col>3</xdr:col>
      <xdr:colOff>423000</xdr:colOff>
      <xdr:row>29</xdr:row>
      <xdr:rowOff>12600</xdr:rowOff>
    </xdr:to>
    <xdr:sp>
      <xdr:nvSpPr>
        <xdr:cNvPr id="99" name="Rectangle 32"/>
        <xdr:cNvSpPr/>
      </xdr:nvSpPr>
      <xdr:spPr>
        <a:xfrm>
          <a:off x="2193120" y="6329520"/>
          <a:ext cx="161640" cy="155160"/>
        </a:xfrm>
        <a:prstGeom prst="rect">
          <a:avLst/>
        </a:prstGeom>
        <a:noFill/>
        <a:ln w="0">
          <a:solidFill>
            <a:srgbClr val="000000"/>
          </a:solidFill>
        </a:ln>
      </xdr:spPr>
    </xdr:sp>
    <xdr:clientData/>
  </xdr:twoCellAnchor>
  <xdr:twoCellAnchor editAs="absolute">
    <xdr:from>
      <xdr:col>3</xdr:col>
      <xdr:colOff>231480</xdr:colOff>
      <xdr:row>29</xdr:row>
      <xdr:rowOff>12600</xdr:rowOff>
    </xdr:from>
    <xdr:to>
      <xdr:col>3</xdr:col>
      <xdr:colOff>443160</xdr:colOff>
      <xdr:row>29</xdr:row>
      <xdr:rowOff>139680</xdr:rowOff>
    </xdr:to>
    <xdr:sp>
      <xdr:nvSpPr>
        <xdr:cNvPr id="100" name="Rectangle 33"/>
        <xdr:cNvSpPr/>
      </xdr:nvSpPr>
      <xdr:spPr>
        <a:xfrm>
          <a:off x="2163240" y="6484680"/>
          <a:ext cx="211680" cy="127080"/>
        </a:xfrm>
        <a:prstGeom prst="rect">
          <a:avLst/>
        </a:prstGeom>
        <a:blipFill rotWithShape="0">
          <a:blip r:embed="rId1"/>
          <a:tile tx="0" ty="0" sx="100000" sy="100000" algn="ctr"/>
        </a:blipFill>
        <a:ln w="0">
          <a:solidFill>
            <a:srgbClr val="000000"/>
          </a:solidFill>
        </a:ln>
      </xdr:spPr>
    </xdr:sp>
    <xdr:clientData/>
  </xdr:twoCellAnchor>
  <xdr:twoCellAnchor editAs="absolute">
    <xdr:from>
      <xdr:col>5</xdr:col>
      <xdr:colOff>211320</xdr:colOff>
      <xdr:row>23</xdr:row>
      <xdr:rowOff>0</xdr:rowOff>
    </xdr:from>
    <xdr:to>
      <xdr:col>5</xdr:col>
      <xdr:colOff>292320</xdr:colOff>
      <xdr:row>23</xdr:row>
      <xdr:rowOff>101160</xdr:rowOff>
    </xdr:to>
    <xdr:sp>
      <xdr:nvSpPr>
        <xdr:cNvPr id="101" name="Oval 35"/>
        <xdr:cNvSpPr/>
      </xdr:nvSpPr>
      <xdr:spPr>
        <a:xfrm>
          <a:off x="3430800" y="5325840"/>
          <a:ext cx="81000" cy="101160"/>
        </a:xfrm>
        <a:prstGeom prst="ellipse">
          <a:avLst/>
        </a:prstGeom>
        <a:solidFill>
          <a:srgbClr val="000000"/>
        </a:solidFill>
        <a:ln w="0">
          <a:solidFill>
            <a:srgbClr val="000000"/>
          </a:solidFill>
        </a:ln>
      </xdr:spPr>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41560</xdr:colOff>
      <xdr:row>26</xdr:row>
      <xdr:rowOff>142560</xdr:rowOff>
    </xdr:from>
    <xdr:to>
      <xdr:col>10</xdr:col>
      <xdr:colOff>342720</xdr:colOff>
      <xdr:row>28</xdr:row>
      <xdr:rowOff>186120</xdr:rowOff>
    </xdr:to>
    <xdr:sp>
      <xdr:nvSpPr>
        <xdr:cNvPr id="102" name="Text 1"/>
        <xdr:cNvSpPr/>
      </xdr:nvSpPr>
      <xdr:spPr>
        <a:xfrm>
          <a:off x="241560" y="5921640"/>
          <a:ext cx="7506000" cy="415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ution. Distances below will be subject to an instrument timing  lag, and a signal to-sensor lag. Techniques exist for identifying and compensating in reference texts, eg. "Machinery Vibration. Balancing" by Victor Vowk.  McGraw Hil,l 1994. Read this text, now reprinted before attempting!</a:t>
          </a:r>
          <a:endParaRPr b="0" lang="en-US" sz="800" spc="-1" strike="noStrike">
            <a:latin typeface="Times New Roman"/>
          </a:endParaRPr>
        </a:p>
      </xdr:txBody>
    </xdr:sp>
    <xdr:clientData/>
  </xdr:twoCellAnchor>
  <xdr:twoCellAnchor editAs="absolute">
    <xdr:from>
      <xdr:col>0</xdr:col>
      <xdr:colOff>251640</xdr:colOff>
      <xdr:row>21</xdr:row>
      <xdr:rowOff>164160</xdr:rowOff>
    </xdr:from>
    <xdr:to>
      <xdr:col>10</xdr:col>
      <xdr:colOff>362880</xdr:colOff>
      <xdr:row>26</xdr:row>
      <xdr:rowOff>54720</xdr:rowOff>
    </xdr:to>
    <xdr:sp>
      <xdr:nvSpPr>
        <xdr:cNvPr id="103" name="Text 2"/>
        <xdr:cNvSpPr/>
      </xdr:nvSpPr>
      <xdr:spPr>
        <a:xfrm>
          <a:off x="251640" y="4983120"/>
          <a:ext cx="7516080" cy="850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interesting divesion from RF work came with the need to balance a new impeller on a turbocharger. Strobe, suspension, and sensors were built by a client, and a four channel 'scope was initially used in conjunction with a 'Dawes' variable filter. It was then found easier to use a computer with soundcard in conjunction with a demo copy of 'Spectralab'. All this work proved the owner's assertion that commercial balancing house was producing very shoddy work!</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0760</xdr:colOff>
      <xdr:row>21</xdr:row>
      <xdr:rowOff>0</xdr:rowOff>
    </xdr:from>
    <xdr:to>
      <xdr:col>4</xdr:col>
      <xdr:colOff>720</xdr:colOff>
      <xdr:row>22</xdr:row>
      <xdr:rowOff>142200</xdr:rowOff>
    </xdr:to>
    <xdr:sp>
      <xdr:nvSpPr>
        <xdr:cNvPr id="104" name="Rectangle 1"/>
        <xdr:cNvSpPr/>
      </xdr:nvSpPr>
      <xdr:spPr>
        <a:xfrm>
          <a:off x="291240" y="5043240"/>
          <a:ext cx="2234160" cy="328320"/>
        </a:xfrm>
        <a:prstGeom prst="rect">
          <a:avLst/>
        </a:prstGeom>
        <a:solidFill>
          <a:srgbClr val="ffffff"/>
        </a:solidFill>
        <a:ln w="0">
          <a:solidFill>
            <a:srgbClr val="000000"/>
          </a:solidFill>
        </a:ln>
      </xdr:spPr>
    </xdr:sp>
    <xdr:clientData/>
  </xdr:twoCellAnchor>
  <xdr:twoCellAnchor editAs="absolute">
    <xdr:from>
      <xdr:col>2</xdr:col>
      <xdr:colOff>563760</xdr:colOff>
      <xdr:row>20</xdr:row>
      <xdr:rowOff>96840</xdr:rowOff>
    </xdr:from>
    <xdr:to>
      <xdr:col>2</xdr:col>
      <xdr:colOff>705240</xdr:colOff>
      <xdr:row>20</xdr:row>
      <xdr:rowOff>275760</xdr:rowOff>
    </xdr:to>
    <xdr:sp>
      <xdr:nvSpPr>
        <xdr:cNvPr id="105" name="Rectangle 2"/>
        <xdr:cNvSpPr/>
      </xdr:nvSpPr>
      <xdr:spPr>
        <a:xfrm>
          <a:off x="1227240" y="4864320"/>
          <a:ext cx="141480" cy="178920"/>
        </a:xfrm>
        <a:prstGeom prst="rect">
          <a:avLst/>
        </a:prstGeom>
        <a:solidFill>
          <a:srgbClr val="ffffff"/>
        </a:solidFill>
        <a:ln w="0">
          <a:solidFill>
            <a:srgbClr val="000000"/>
          </a:solidFill>
        </a:ln>
      </xdr:spPr>
    </xdr:sp>
    <xdr:clientData/>
  </xdr:twoCellAnchor>
  <xdr:twoCellAnchor editAs="absolute">
    <xdr:from>
      <xdr:col>3</xdr:col>
      <xdr:colOff>332280</xdr:colOff>
      <xdr:row>22</xdr:row>
      <xdr:rowOff>153360</xdr:rowOff>
    </xdr:from>
    <xdr:to>
      <xdr:col>3</xdr:col>
      <xdr:colOff>473760</xdr:colOff>
      <xdr:row>23</xdr:row>
      <xdr:rowOff>101520</xdr:rowOff>
    </xdr:to>
    <xdr:sp>
      <xdr:nvSpPr>
        <xdr:cNvPr id="106" name="Rectangle 3"/>
        <xdr:cNvSpPr/>
      </xdr:nvSpPr>
      <xdr:spPr>
        <a:xfrm>
          <a:off x="2152800" y="5382720"/>
          <a:ext cx="141480" cy="133920"/>
        </a:xfrm>
        <a:prstGeom prst="rect">
          <a:avLst/>
        </a:prstGeom>
        <a:solidFill>
          <a:srgbClr val="ffffff"/>
        </a:solidFill>
        <a:ln w="0">
          <a:solidFill>
            <a:srgbClr val="000000"/>
          </a:solidFill>
        </a:ln>
      </xdr:spPr>
    </xdr:sp>
    <xdr:clientData/>
  </xdr:twoCellAnchor>
  <xdr:twoCellAnchor editAs="absolute">
    <xdr:from>
      <xdr:col>3</xdr:col>
      <xdr:colOff>321840</xdr:colOff>
      <xdr:row>20</xdr:row>
      <xdr:rowOff>81000</xdr:rowOff>
    </xdr:from>
    <xdr:to>
      <xdr:col>3</xdr:col>
      <xdr:colOff>463680</xdr:colOff>
      <xdr:row>20</xdr:row>
      <xdr:rowOff>259560</xdr:rowOff>
    </xdr:to>
    <xdr:sp>
      <xdr:nvSpPr>
        <xdr:cNvPr id="107" name="Rectangle 4"/>
        <xdr:cNvSpPr/>
      </xdr:nvSpPr>
      <xdr:spPr>
        <a:xfrm>
          <a:off x="2142360" y="4848480"/>
          <a:ext cx="141840" cy="178560"/>
        </a:xfrm>
        <a:prstGeom prst="rect">
          <a:avLst/>
        </a:prstGeom>
        <a:solidFill>
          <a:srgbClr val="ffffff"/>
        </a:solidFill>
        <a:ln w="0">
          <a:solidFill>
            <a:srgbClr val="000000"/>
          </a:solidFill>
        </a:ln>
      </xdr:spPr>
    </xdr:sp>
    <xdr:clientData/>
  </xdr:twoCellAnchor>
  <xdr:twoCellAnchor editAs="absolute">
    <xdr:from>
      <xdr:col>1</xdr:col>
      <xdr:colOff>332280</xdr:colOff>
      <xdr:row>22</xdr:row>
      <xdr:rowOff>153360</xdr:rowOff>
    </xdr:from>
    <xdr:to>
      <xdr:col>1</xdr:col>
      <xdr:colOff>473400</xdr:colOff>
      <xdr:row>23</xdr:row>
      <xdr:rowOff>101520</xdr:rowOff>
    </xdr:to>
    <xdr:sp>
      <xdr:nvSpPr>
        <xdr:cNvPr id="108" name="Rectangle 5"/>
        <xdr:cNvSpPr/>
      </xdr:nvSpPr>
      <xdr:spPr>
        <a:xfrm>
          <a:off x="482760" y="5382720"/>
          <a:ext cx="141120" cy="133920"/>
        </a:xfrm>
        <a:prstGeom prst="rect">
          <a:avLst/>
        </a:prstGeom>
        <a:solidFill>
          <a:srgbClr val="ffffff"/>
        </a:solidFill>
        <a:ln w="0">
          <a:solidFill>
            <a:srgbClr val="000000"/>
          </a:solidFill>
        </a:ln>
      </xdr:spPr>
    </xdr:sp>
    <xdr:clientData/>
  </xdr:twoCellAnchor>
  <xdr:twoCellAnchor editAs="absolute">
    <xdr:from>
      <xdr:col>1</xdr:col>
      <xdr:colOff>352080</xdr:colOff>
      <xdr:row>20</xdr:row>
      <xdr:rowOff>81000</xdr:rowOff>
    </xdr:from>
    <xdr:to>
      <xdr:col>1</xdr:col>
      <xdr:colOff>493560</xdr:colOff>
      <xdr:row>20</xdr:row>
      <xdr:rowOff>259560</xdr:rowOff>
    </xdr:to>
    <xdr:sp>
      <xdr:nvSpPr>
        <xdr:cNvPr id="109" name="Rectangle 6"/>
        <xdr:cNvSpPr/>
      </xdr:nvSpPr>
      <xdr:spPr>
        <a:xfrm>
          <a:off x="502560" y="4848480"/>
          <a:ext cx="141480" cy="178560"/>
        </a:xfrm>
        <a:prstGeom prst="rect">
          <a:avLst/>
        </a:prstGeom>
        <a:solidFill>
          <a:srgbClr val="ffffff"/>
        </a:solidFill>
        <a:ln w="0">
          <a:solidFill>
            <a:srgbClr val="000000"/>
          </a:solidFill>
        </a:ln>
      </xdr:spPr>
    </xdr:sp>
    <xdr:clientData/>
  </xdr:twoCellAnchor>
  <xdr:twoCellAnchor editAs="absolute">
    <xdr:from>
      <xdr:col>1</xdr:col>
      <xdr:colOff>402480</xdr:colOff>
      <xdr:row>21</xdr:row>
      <xdr:rowOff>98640</xdr:rowOff>
    </xdr:from>
    <xdr:to>
      <xdr:col>3</xdr:col>
      <xdr:colOff>413280</xdr:colOff>
      <xdr:row>22</xdr:row>
      <xdr:rowOff>32400</xdr:rowOff>
    </xdr:to>
    <xdr:sp>
      <xdr:nvSpPr>
        <xdr:cNvPr id="110" name="Rectangle 7"/>
        <xdr:cNvSpPr/>
      </xdr:nvSpPr>
      <xdr:spPr>
        <a:xfrm>
          <a:off x="552960" y="514188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21</xdr:row>
      <xdr:rowOff>0</xdr:rowOff>
    </xdr:from>
    <xdr:to>
      <xdr:col>1</xdr:col>
      <xdr:colOff>442800</xdr:colOff>
      <xdr:row>21</xdr:row>
      <xdr:rowOff>87120</xdr:rowOff>
    </xdr:to>
    <xdr:sp>
      <xdr:nvSpPr>
        <xdr:cNvPr id="111" name="Rectangle 8"/>
        <xdr:cNvSpPr/>
      </xdr:nvSpPr>
      <xdr:spPr>
        <a:xfrm>
          <a:off x="552960" y="5043240"/>
          <a:ext cx="40320" cy="87120"/>
        </a:xfrm>
        <a:prstGeom prst="rect">
          <a:avLst/>
        </a:prstGeom>
        <a:solidFill>
          <a:srgbClr val="ffffff"/>
        </a:solidFill>
        <a:ln w="0">
          <a:solidFill>
            <a:srgbClr val="000000"/>
          </a:solidFill>
        </a:ln>
      </xdr:spPr>
    </xdr:sp>
    <xdr:clientData/>
  </xdr:twoCellAnchor>
  <xdr:twoCellAnchor editAs="absolute">
    <xdr:from>
      <xdr:col>1</xdr:col>
      <xdr:colOff>392400</xdr:colOff>
      <xdr:row>22</xdr:row>
      <xdr:rowOff>43560</xdr:rowOff>
    </xdr:from>
    <xdr:to>
      <xdr:col>1</xdr:col>
      <xdr:colOff>433080</xdr:colOff>
      <xdr:row>22</xdr:row>
      <xdr:rowOff>142200</xdr:rowOff>
    </xdr:to>
    <xdr:sp>
      <xdr:nvSpPr>
        <xdr:cNvPr id="112" name="Rectangle 9"/>
        <xdr:cNvSpPr/>
      </xdr:nvSpPr>
      <xdr:spPr>
        <a:xfrm>
          <a:off x="542880" y="527292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21</xdr:row>
      <xdr:rowOff>10800</xdr:rowOff>
    </xdr:from>
    <xdr:to>
      <xdr:col>2</xdr:col>
      <xdr:colOff>645120</xdr:colOff>
      <xdr:row>21</xdr:row>
      <xdr:rowOff>97920</xdr:rowOff>
    </xdr:to>
    <xdr:sp>
      <xdr:nvSpPr>
        <xdr:cNvPr id="113" name="Rectangle 10"/>
        <xdr:cNvSpPr/>
      </xdr:nvSpPr>
      <xdr:spPr>
        <a:xfrm>
          <a:off x="1276920" y="505404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21</xdr:row>
      <xdr:rowOff>0</xdr:rowOff>
    </xdr:from>
    <xdr:to>
      <xdr:col>3</xdr:col>
      <xdr:colOff>413280</xdr:colOff>
      <xdr:row>21</xdr:row>
      <xdr:rowOff>87120</xdr:rowOff>
    </xdr:to>
    <xdr:sp>
      <xdr:nvSpPr>
        <xdr:cNvPr id="114" name="Rectangle 11"/>
        <xdr:cNvSpPr/>
      </xdr:nvSpPr>
      <xdr:spPr>
        <a:xfrm>
          <a:off x="2192760" y="5043240"/>
          <a:ext cx="41040" cy="87120"/>
        </a:xfrm>
        <a:prstGeom prst="rect">
          <a:avLst/>
        </a:prstGeom>
        <a:solidFill>
          <a:srgbClr val="ffffff"/>
        </a:solidFill>
        <a:ln w="0">
          <a:solidFill>
            <a:srgbClr val="000000"/>
          </a:solidFill>
        </a:ln>
      </xdr:spPr>
    </xdr:sp>
    <xdr:clientData/>
  </xdr:twoCellAnchor>
  <xdr:twoCellAnchor editAs="absolute">
    <xdr:from>
      <xdr:col>3</xdr:col>
      <xdr:colOff>372240</xdr:colOff>
      <xdr:row>22</xdr:row>
      <xdr:rowOff>43560</xdr:rowOff>
    </xdr:from>
    <xdr:to>
      <xdr:col>3</xdr:col>
      <xdr:colOff>413280</xdr:colOff>
      <xdr:row>22</xdr:row>
      <xdr:rowOff>142200</xdr:rowOff>
    </xdr:to>
    <xdr:sp>
      <xdr:nvSpPr>
        <xdr:cNvPr id="115" name="Rectangle 12"/>
        <xdr:cNvSpPr/>
      </xdr:nvSpPr>
      <xdr:spPr>
        <a:xfrm>
          <a:off x="2192760" y="527292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23</xdr:row>
      <xdr:rowOff>178200</xdr:rowOff>
    </xdr:from>
    <xdr:to>
      <xdr:col>1</xdr:col>
      <xdr:colOff>402840</xdr:colOff>
      <xdr:row>26</xdr:row>
      <xdr:rowOff>174960</xdr:rowOff>
    </xdr:to>
    <xdr:sp>
      <xdr:nvSpPr>
        <xdr:cNvPr id="116" name="Line 13"/>
        <xdr:cNvSpPr/>
      </xdr:nvSpPr>
      <xdr:spPr>
        <a:xfrm>
          <a:off x="552960" y="5593320"/>
          <a:ext cx="360" cy="585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23</xdr:row>
      <xdr:rowOff>190800</xdr:rowOff>
    </xdr:from>
    <xdr:to>
      <xdr:col>3</xdr:col>
      <xdr:colOff>423000</xdr:colOff>
      <xdr:row>26</xdr:row>
      <xdr:rowOff>164160</xdr:rowOff>
    </xdr:to>
    <xdr:sp>
      <xdr:nvSpPr>
        <xdr:cNvPr id="117" name="Line 14"/>
        <xdr:cNvSpPr/>
      </xdr:nvSpPr>
      <xdr:spPr>
        <a:xfrm>
          <a:off x="2242800" y="5605920"/>
          <a:ext cx="720" cy="5616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4</xdr:row>
      <xdr:rowOff>99000</xdr:rowOff>
    </xdr:from>
    <xdr:to>
      <xdr:col>3</xdr:col>
      <xdr:colOff>393480</xdr:colOff>
      <xdr:row>24</xdr:row>
      <xdr:rowOff>99000</xdr:rowOff>
    </xdr:to>
    <xdr:sp>
      <xdr:nvSpPr>
        <xdr:cNvPr id="118" name="Line 15"/>
        <xdr:cNvSpPr/>
      </xdr:nvSpPr>
      <xdr:spPr>
        <a:xfrm>
          <a:off x="1438560" y="573012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4</xdr:row>
      <xdr:rowOff>120600</xdr:rowOff>
    </xdr:from>
    <xdr:to>
      <xdr:col>2</xdr:col>
      <xdr:colOff>393120</xdr:colOff>
      <xdr:row>24</xdr:row>
      <xdr:rowOff>120600</xdr:rowOff>
    </xdr:to>
    <xdr:sp>
      <xdr:nvSpPr>
        <xdr:cNvPr id="119" name="Line 16"/>
        <xdr:cNvSpPr/>
      </xdr:nvSpPr>
      <xdr:spPr>
        <a:xfrm flipH="1">
          <a:off x="623520" y="57517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21</xdr:row>
      <xdr:rowOff>87120</xdr:rowOff>
    </xdr:from>
    <xdr:to>
      <xdr:col>5</xdr:col>
      <xdr:colOff>171720</xdr:colOff>
      <xdr:row>21</xdr:row>
      <xdr:rowOff>87120</xdr:rowOff>
    </xdr:to>
    <xdr:sp>
      <xdr:nvSpPr>
        <xdr:cNvPr id="120" name="Line 17"/>
        <xdr:cNvSpPr/>
      </xdr:nvSpPr>
      <xdr:spPr>
        <a:xfrm>
          <a:off x="2403720" y="513036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22</xdr:row>
      <xdr:rowOff>21600</xdr:rowOff>
    </xdr:from>
    <xdr:to>
      <xdr:col>5</xdr:col>
      <xdr:colOff>131760</xdr:colOff>
      <xdr:row>22</xdr:row>
      <xdr:rowOff>21600</xdr:rowOff>
    </xdr:to>
    <xdr:sp>
      <xdr:nvSpPr>
        <xdr:cNvPr id="121" name="Line 18"/>
        <xdr:cNvSpPr/>
      </xdr:nvSpPr>
      <xdr:spPr>
        <a:xfrm>
          <a:off x="2414160" y="525096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20</xdr:row>
      <xdr:rowOff>32400</xdr:rowOff>
    </xdr:from>
    <xdr:to>
      <xdr:col>4</xdr:col>
      <xdr:colOff>614520</xdr:colOff>
      <xdr:row>21</xdr:row>
      <xdr:rowOff>98640</xdr:rowOff>
    </xdr:to>
    <xdr:sp>
      <xdr:nvSpPr>
        <xdr:cNvPr id="122" name="Line 19"/>
        <xdr:cNvSpPr/>
      </xdr:nvSpPr>
      <xdr:spPr>
        <a:xfrm>
          <a:off x="3128400" y="4799880"/>
          <a:ext cx="10800" cy="342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22</xdr:row>
      <xdr:rowOff>54360</xdr:rowOff>
    </xdr:from>
    <xdr:to>
      <xdr:col>4</xdr:col>
      <xdr:colOff>614520</xdr:colOff>
      <xdr:row>23</xdr:row>
      <xdr:rowOff>152640</xdr:rowOff>
    </xdr:to>
    <xdr:sp>
      <xdr:nvSpPr>
        <xdr:cNvPr id="123" name="Line 20"/>
        <xdr:cNvSpPr/>
      </xdr:nvSpPr>
      <xdr:spPr>
        <a:xfrm flipV="1">
          <a:off x="3138480" y="5283720"/>
          <a:ext cx="720" cy="284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7</xdr:row>
      <xdr:rowOff>164160</xdr:rowOff>
    </xdr:from>
    <xdr:to>
      <xdr:col>4</xdr:col>
      <xdr:colOff>20880</xdr:colOff>
      <xdr:row>29</xdr:row>
      <xdr:rowOff>140040</xdr:rowOff>
    </xdr:to>
    <xdr:sp>
      <xdr:nvSpPr>
        <xdr:cNvPr id="124" name="Rectangle 21"/>
        <xdr:cNvSpPr/>
      </xdr:nvSpPr>
      <xdr:spPr>
        <a:xfrm>
          <a:off x="311400" y="6353640"/>
          <a:ext cx="2234160" cy="347760"/>
        </a:xfrm>
        <a:prstGeom prst="rect">
          <a:avLst/>
        </a:prstGeom>
        <a:solidFill>
          <a:srgbClr val="ffffff"/>
        </a:solidFill>
        <a:ln w="0">
          <a:solidFill>
            <a:srgbClr val="000000"/>
          </a:solidFill>
        </a:ln>
      </xdr:spPr>
    </xdr:sp>
    <xdr:clientData/>
  </xdr:twoCellAnchor>
  <xdr:twoCellAnchor editAs="absolute">
    <xdr:from>
      <xdr:col>1</xdr:col>
      <xdr:colOff>322200</xdr:colOff>
      <xdr:row>27</xdr:row>
      <xdr:rowOff>54360</xdr:rowOff>
    </xdr:from>
    <xdr:to>
      <xdr:col>1</xdr:col>
      <xdr:colOff>463320</xdr:colOff>
      <xdr:row>27</xdr:row>
      <xdr:rowOff>174960</xdr:rowOff>
    </xdr:to>
    <xdr:sp>
      <xdr:nvSpPr>
        <xdr:cNvPr id="125" name="Rectangle 22"/>
        <xdr:cNvSpPr/>
      </xdr:nvSpPr>
      <xdr:spPr>
        <a:xfrm>
          <a:off x="472680" y="624384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29</xdr:row>
      <xdr:rowOff>140040</xdr:rowOff>
    </xdr:from>
    <xdr:to>
      <xdr:col>3</xdr:col>
      <xdr:colOff>503280</xdr:colOff>
      <xdr:row>30</xdr:row>
      <xdr:rowOff>54360</xdr:rowOff>
    </xdr:to>
    <xdr:sp>
      <xdr:nvSpPr>
        <xdr:cNvPr id="126" name="Rectangle 23"/>
        <xdr:cNvSpPr/>
      </xdr:nvSpPr>
      <xdr:spPr>
        <a:xfrm>
          <a:off x="2183040" y="6701400"/>
          <a:ext cx="140760" cy="130320"/>
        </a:xfrm>
        <a:prstGeom prst="rect">
          <a:avLst/>
        </a:prstGeom>
        <a:solidFill>
          <a:srgbClr val="ffffff"/>
        </a:solidFill>
        <a:ln w="0">
          <a:solidFill>
            <a:srgbClr val="000000"/>
          </a:solidFill>
        </a:ln>
      </xdr:spPr>
    </xdr:sp>
    <xdr:clientData/>
  </xdr:twoCellAnchor>
  <xdr:twoCellAnchor editAs="absolute">
    <xdr:from>
      <xdr:col>3</xdr:col>
      <xdr:colOff>362520</xdr:colOff>
      <xdr:row>27</xdr:row>
      <xdr:rowOff>43560</xdr:rowOff>
    </xdr:from>
    <xdr:to>
      <xdr:col>3</xdr:col>
      <xdr:colOff>504000</xdr:colOff>
      <xdr:row>27</xdr:row>
      <xdr:rowOff>164160</xdr:rowOff>
    </xdr:to>
    <xdr:sp>
      <xdr:nvSpPr>
        <xdr:cNvPr id="127" name="Rectangle 24"/>
        <xdr:cNvSpPr/>
      </xdr:nvSpPr>
      <xdr:spPr>
        <a:xfrm>
          <a:off x="2183040" y="623304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28</xdr:row>
      <xdr:rowOff>87480</xdr:rowOff>
    </xdr:from>
    <xdr:to>
      <xdr:col>3</xdr:col>
      <xdr:colOff>453240</xdr:colOff>
      <xdr:row>29</xdr:row>
      <xdr:rowOff>12600</xdr:rowOff>
    </xdr:to>
    <xdr:sp>
      <xdr:nvSpPr>
        <xdr:cNvPr id="128" name="Rectangle 25"/>
        <xdr:cNvSpPr/>
      </xdr:nvSpPr>
      <xdr:spPr>
        <a:xfrm>
          <a:off x="532800" y="6462720"/>
          <a:ext cx="1740960" cy="111240"/>
        </a:xfrm>
        <a:prstGeom prst="rect">
          <a:avLst/>
        </a:prstGeom>
        <a:solidFill>
          <a:srgbClr val="996633"/>
        </a:solidFill>
        <a:ln w="0">
          <a:solidFill>
            <a:srgbClr val="000000"/>
          </a:solidFill>
        </a:ln>
      </xdr:spPr>
    </xdr:sp>
    <xdr:clientData/>
  </xdr:twoCellAnchor>
  <xdr:twoCellAnchor editAs="absolute">
    <xdr:from>
      <xdr:col>1</xdr:col>
      <xdr:colOff>372240</xdr:colOff>
      <xdr:row>27</xdr:row>
      <xdr:rowOff>174960</xdr:rowOff>
    </xdr:from>
    <xdr:to>
      <xdr:col>1</xdr:col>
      <xdr:colOff>412920</xdr:colOff>
      <xdr:row>28</xdr:row>
      <xdr:rowOff>87480</xdr:rowOff>
    </xdr:to>
    <xdr:sp>
      <xdr:nvSpPr>
        <xdr:cNvPr id="129" name="Rectangle 26"/>
        <xdr:cNvSpPr/>
      </xdr:nvSpPr>
      <xdr:spPr>
        <a:xfrm>
          <a:off x="522720" y="6364440"/>
          <a:ext cx="40680" cy="98280"/>
        </a:xfrm>
        <a:prstGeom prst="rect">
          <a:avLst/>
        </a:prstGeom>
        <a:noFill/>
        <a:ln w="0">
          <a:solidFill>
            <a:srgbClr val="000000"/>
          </a:solidFill>
        </a:ln>
      </xdr:spPr>
    </xdr:sp>
    <xdr:clientData/>
  </xdr:twoCellAnchor>
  <xdr:twoCellAnchor editAs="absolute">
    <xdr:from>
      <xdr:col>3</xdr:col>
      <xdr:colOff>412560</xdr:colOff>
      <xdr:row>27</xdr:row>
      <xdr:rowOff>164160</xdr:rowOff>
    </xdr:from>
    <xdr:to>
      <xdr:col>3</xdr:col>
      <xdr:colOff>453240</xdr:colOff>
      <xdr:row>28</xdr:row>
      <xdr:rowOff>87480</xdr:rowOff>
    </xdr:to>
    <xdr:sp>
      <xdr:nvSpPr>
        <xdr:cNvPr id="130" name="Rectangle 27"/>
        <xdr:cNvSpPr/>
      </xdr:nvSpPr>
      <xdr:spPr>
        <a:xfrm>
          <a:off x="2233080" y="6353640"/>
          <a:ext cx="40680" cy="109080"/>
        </a:xfrm>
        <a:prstGeom prst="rect">
          <a:avLst/>
        </a:prstGeom>
        <a:noFill/>
        <a:ln w="0">
          <a:solidFill>
            <a:srgbClr val="000000"/>
          </a:solidFill>
        </a:ln>
      </xdr:spPr>
    </xdr:sp>
    <xdr:clientData/>
  </xdr:twoCellAnchor>
  <xdr:twoCellAnchor editAs="absolute">
    <xdr:from>
      <xdr:col>3</xdr:col>
      <xdr:colOff>412560</xdr:colOff>
      <xdr:row>29</xdr:row>
      <xdr:rowOff>12600</xdr:rowOff>
    </xdr:from>
    <xdr:to>
      <xdr:col>3</xdr:col>
      <xdr:colOff>453960</xdr:colOff>
      <xdr:row>29</xdr:row>
      <xdr:rowOff>140040</xdr:rowOff>
    </xdr:to>
    <xdr:sp>
      <xdr:nvSpPr>
        <xdr:cNvPr id="131" name="Rectangle 28"/>
        <xdr:cNvSpPr/>
      </xdr:nvSpPr>
      <xdr:spPr>
        <a:xfrm>
          <a:off x="2233080" y="6573960"/>
          <a:ext cx="41400" cy="127440"/>
        </a:xfrm>
        <a:prstGeom prst="rect">
          <a:avLst/>
        </a:prstGeom>
        <a:noFill/>
        <a:ln w="0">
          <a:solidFill>
            <a:srgbClr val="000000"/>
          </a:solidFill>
        </a:ln>
      </xdr:spPr>
    </xdr:sp>
    <xdr:clientData/>
  </xdr:twoCellAnchor>
  <xdr:twoCellAnchor editAs="absolute">
    <xdr:from>
      <xdr:col>1</xdr:col>
      <xdr:colOff>140760</xdr:colOff>
      <xdr:row>23</xdr:row>
      <xdr:rowOff>38160</xdr:rowOff>
    </xdr:from>
    <xdr:to>
      <xdr:col>1</xdr:col>
      <xdr:colOff>141480</xdr:colOff>
      <xdr:row>27</xdr:row>
      <xdr:rowOff>21600</xdr:rowOff>
    </xdr:to>
    <xdr:sp>
      <xdr:nvSpPr>
        <xdr:cNvPr id="132" name="Line 29"/>
        <xdr:cNvSpPr/>
      </xdr:nvSpPr>
      <xdr:spPr>
        <a:xfrm>
          <a:off x="291240" y="5453280"/>
          <a:ext cx="720" cy="75780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23</xdr:row>
      <xdr:rowOff>88560</xdr:rowOff>
    </xdr:from>
    <xdr:to>
      <xdr:col>4</xdr:col>
      <xdr:colOff>10800</xdr:colOff>
      <xdr:row>27</xdr:row>
      <xdr:rowOff>76320</xdr:rowOff>
    </xdr:to>
    <xdr:sp>
      <xdr:nvSpPr>
        <xdr:cNvPr id="133" name="Line 30"/>
        <xdr:cNvSpPr/>
      </xdr:nvSpPr>
      <xdr:spPr>
        <a:xfrm>
          <a:off x="2534760" y="5503680"/>
          <a:ext cx="720" cy="762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26</xdr:row>
      <xdr:rowOff>109800</xdr:rowOff>
    </xdr:from>
    <xdr:to>
      <xdr:col>3</xdr:col>
      <xdr:colOff>685080</xdr:colOff>
      <xdr:row>26</xdr:row>
      <xdr:rowOff>120600</xdr:rowOff>
    </xdr:to>
    <xdr:sp>
      <xdr:nvSpPr>
        <xdr:cNvPr id="134" name="Line 31"/>
        <xdr:cNvSpPr/>
      </xdr:nvSpPr>
      <xdr:spPr>
        <a:xfrm>
          <a:off x="1317600" y="6113160"/>
          <a:ext cx="118800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26</xdr:row>
      <xdr:rowOff>109800</xdr:rowOff>
    </xdr:from>
    <xdr:to>
      <xdr:col>2</xdr:col>
      <xdr:colOff>393120</xdr:colOff>
      <xdr:row>26</xdr:row>
      <xdr:rowOff>109800</xdr:rowOff>
    </xdr:to>
    <xdr:sp>
      <xdr:nvSpPr>
        <xdr:cNvPr id="135" name="Line 32"/>
        <xdr:cNvSpPr/>
      </xdr:nvSpPr>
      <xdr:spPr>
        <a:xfrm flipH="1">
          <a:off x="321480" y="6113160"/>
          <a:ext cx="735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18</xdr:row>
      <xdr:rowOff>152640</xdr:rowOff>
    </xdr:from>
    <xdr:to>
      <xdr:col>1</xdr:col>
      <xdr:colOff>141480</xdr:colOff>
      <xdr:row>20</xdr:row>
      <xdr:rowOff>96840</xdr:rowOff>
    </xdr:to>
    <xdr:sp>
      <xdr:nvSpPr>
        <xdr:cNvPr id="136" name="Line 33"/>
        <xdr:cNvSpPr/>
      </xdr:nvSpPr>
      <xdr:spPr>
        <a:xfrm>
          <a:off x="291240" y="4518360"/>
          <a:ext cx="720" cy="345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18</xdr:row>
      <xdr:rowOff>114480</xdr:rowOff>
    </xdr:from>
    <xdr:to>
      <xdr:col>2</xdr:col>
      <xdr:colOff>645120</xdr:colOff>
      <xdr:row>20</xdr:row>
      <xdr:rowOff>32400</xdr:rowOff>
    </xdr:to>
    <xdr:sp>
      <xdr:nvSpPr>
        <xdr:cNvPr id="137" name="Line 34"/>
        <xdr:cNvSpPr/>
      </xdr:nvSpPr>
      <xdr:spPr>
        <a:xfrm>
          <a:off x="1307520" y="4480200"/>
          <a:ext cx="1080" cy="3196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19</xdr:row>
      <xdr:rowOff>87480</xdr:rowOff>
    </xdr:from>
    <xdr:to>
      <xdr:col>2</xdr:col>
      <xdr:colOff>594360</xdr:colOff>
      <xdr:row>19</xdr:row>
      <xdr:rowOff>87480</xdr:rowOff>
    </xdr:to>
    <xdr:sp>
      <xdr:nvSpPr>
        <xdr:cNvPr id="138" name="Line 35"/>
        <xdr:cNvSpPr/>
      </xdr:nvSpPr>
      <xdr:spPr>
        <a:xfrm>
          <a:off x="985680" y="466884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19</xdr:row>
      <xdr:rowOff>87480</xdr:rowOff>
    </xdr:from>
    <xdr:to>
      <xdr:col>2</xdr:col>
      <xdr:colOff>1080</xdr:colOff>
      <xdr:row>19</xdr:row>
      <xdr:rowOff>87480</xdr:rowOff>
    </xdr:to>
    <xdr:sp>
      <xdr:nvSpPr>
        <xdr:cNvPr id="139" name="Line 36"/>
        <xdr:cNvSpPr/>
      </xdr:nvSpPr>
      <xdr:spPr>
        <a:xfrm flipH="1">
          <a:off x="321480" y="466884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25</xdr:row>
      <xdr:rowOff>120600</xdr:rowOff>
    </xdr:from>
    <xdr:to>
      <xdr:col>3</xdr:col>
      <xdr:colOff>403200</xdr:colOff>
      <xdr:row>25</xdr:row>
      <xdr:rowOff>120600</xdr:rowOff>
    </xdr:to>
    <xdr:sp>
      <xdr:nvSpPr>
        <xdr:cNvPr id="140" name="Line 37"/>
        <xdr:cNvSpPr/>
      </xdr:nvSpPr>
      <xdr:spPr>
        <a:xfrm>
          <a:off x="1911240" y="593784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25</xdr:row>
      <xdr:rowOff>99000</xdr:rowOff>
    </xdr:from>
    <xdr:to>
      <xdr:col>4</xdr:col>
      <xdr:colOff>302040</xdr:colOff>
      <xdr:row>25</xdr:row>
      <xdr:rowOff>99000</xdr:rowOff>
    </xdr:to>
    <xdr:sp>
      <xdr:nvSpPr>
        <xdr:cNvPr id="141" name="Line 38"/>
        <xdr:cNvSpPr/>
      </xdr:nvSpPr>
      <xdr:spPr>
        <a:xfrm flipH="1">
          <a:off x="2594880" y="591624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11</xdr:row>
      <xdr:rowOff>76320</xdr:rowOff>
    </xdr:from>
    <xdr:to>
      <xdr:col>5</xdr:col>
      <xdr:colOff>554040</xdr:colOff>
      <xdr:row>19</xdr:row>
      <xdr:rowOff>164520</xdr:rowOff>
    </xdr:to>
    <xdr:sp>
      <xdr:nvSpPr>
        <xdr:cNvPr id="142" name="Line 39"/>
        <xdr:cNvSpPr/>
      </xdr:nvSpPr>
      <xdr:spPr>
        <a:xfrm flipH="1">
          <a:off x="2403720" y="3079800"/>
          <a:ext cx="1359000" cy="1666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0440</xdr:colOff>
      <xdr:row>16</xdr:row>
      <xdr:rowOff>63360</xdr:rowOff>
    </xdr:from>
    <xdr:to>
      <xdr:col>8</xdr:col>
      <xdr:colOff>533880</xdr:colOff>
      <xdr:row>27</xdr:row>
      <xdr:rowOff>185760</xdr:rowOff>
    </xdr:to>
    <xdr:sp>
      <xdr:nvSpPr>
        <xdr:cNvPr id="143" name="Line 40"/>
        <xdr:cNvSpPr/>
      </xdr:nvSpPr>
      <xdr:spPr>
        <a:xfrm flipH="1">
          <a:off x="3309120" y="4026960"/>
          <a:ext cx="2706840" cy="23482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52</xdr:row>
      <xdr:rowOff>0</xdr:rowOff>
    </xdr:from>
    <xdr:to>
      <xdr:col>4</xdr:col>
      <xdr:colOff>720</xdr:colOff>
      <xdr:row>53</xdr:row>
      <xdr:rowOff>142200</xdr:rowOff>
    </xdr:to>
    <xdr:sp>
      <xdr:nvSpPr>
        <xdr:cNvPr id="144" name="Rectangle 41"/>
        <xdr:cNvSpPr/>
      </xdr:nvSpPr>
      <xdr:spPr>
        <a:xfrm>
          <a:off x="291240" y="10930320"/>
          <a:ext cx="2234160" cy="328320"/>
        </a:xfrm>
        <a:prstGeom prst="rect">
          <a:avLst/>
        </a:prstGeom>
        <a:solidFill>
          <a:srgbClr val="ffffff"/>
        </a:solidFill>
        <a:ln w="0">
          <a:solidFill>
            <a:srgbClr val="000000"/>
          </a:solidFill>
        </a:ln>
      </xdr:spPr>
    </xdr:sp>
    <xdr:clientData/>
  </xdr:twoCellAnchor>
  <xdr:twoCellAnchor editAs="absolute">
    <xdr:from>
      <xdr:col>2</xdr:col>
      <xdr:colOff>563760</xdr:colOff>
      <xdr:row>51</xdr:row>
      <xdr:rowOff>65520</xdr:rowOff>
    </xdr:from>
    <xdr:to>
      <xdr:col>2</xdr:col>
      <xdr:colOff>705240</xdr:colOff>
      <xdr:row>51</xdr:row>
      <xdr:rowOff>186120</xdr:rowOff>
    </xdr:to>
    <xdr:sp>
      <xdr:nvSpPr>
        <xdr:cNvPr id="145" name="Rectangle 42"/>
        <xdr:cNvSpPr/>
      </xdr:nvSpPr>
      <xdr:spPr>
        <a:xfrm>
          <a:off x="1227240" y="1080972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53</xdr:row>
      <xdr:rowOff>153360</xdr:rowOff>
    </xdr:from>
    <xdr:to>
      <xdr:col>3</xdr:col>
      <xdr:colOff>473760</xdr:colOff>
      <xdr:row>54</xdr:row>
      <xdr:rowOff>101520</xdr:rowOff>
    </xdr:to>
    <xdr:sp>
      <xdr:nvSpPr>
        <xdr:cNvPr id="146" name="Rectangle 43"/>
        <xdr:cNvSpPr/>
      </xdr:nvSpPr>
      <xdr:spPr>
        <a:xfrm>
          <a:off x="2152800" y="11269800"/>
          <a:ext cx="141480" cy="133920"/>
        </a:xfrm>
        <a:prstGeom prst="rect">
          <a:avLst/>
        </a:prstGeom>
        <a:solidFill>
          <a:srgbClr val="ffffff"/>
        </a:solidFill>
        <a:ln w="0">
          <a:solidFill>
            <a:srgbClr val="000000"/>
          </a:solidFill>
        </a:ln>
      </xdr:spPr>
    </xdr:sp>
    <xdr:clientData/>
  </xdr:twoCellAnchor>
  <xdr:twoCellAnchor editAs="absolute">
    <xdr:from>
      <xdr:col>3</xdr:col>
      <xdr:colOff>321840</xdr:colOff>
      <xdr:row>51</xdr:row>
      <xdr:rowOff>54360</xdr:rowOff>
    </xdr:from>
    <xdr:to>
      <xdr:col>3</xdr:col>
      <xdr:colOff>463680</xdr:colOff>
      <xdr:row>51</xdr:row>
      <xdr:rowOff>175320</xdr:rowOff>
    </xdr:to>
    <xdr:sp>
      <xdr:nvSpPr>
        <xdr:cNvPr id="147" name="Rectangle 44"/>
        <xdr:cNvSpPr/>
      </xdr:nvSpPr>
      <xdr:spPr>
        <a:xfrm>
          <a:off x="2142360" y="10798560"/>
          <a:ext cx="141840" cy="120960"/>
        </a:xfrm>
        <a:prstGeom prst="rect">
          <a:avLst/>
        </a:prstGeom>
        <a:solidFill>
          <a:srgbClr val="ffffff"/>
        </a:solidFill>
        <a:ln w="0">
          <a:solidFill>
            <a:srgbClr val="000000"/>
          </a:solidFill>
        </a:ln>
      </xdr:spPr>
    </xdr:sp>
    <xdr:clientData/>
  </xdr:twoCellAnchor>
  <xdr:twoCellAnchor editAs="absolute">
    <xdr:from>
      <xdr:col>1</xdr:col>
      <xdr:colOff>332280</xdr:colOff>
      <xdr:row>53</xdr:row>
      <xdr:rowOff>153360</xdr:rowOff>
    </xdr:from>
    <xdr:to>
      <xdr:col>1</xdr:col>
      <xdr:colOff>473400</xdr:colOff>
      <xdr:row>54</xdr:row>
      <xdr:rowOff>101520</xdr:rowOff>
    </xdr:to>
    <xdr:sp>
      <xdr:nvSpPr>
        <xdr:cNvPr id="148" name="Rectangle 45"/>
        <xdr:cNvSpPr/>
      </xdr:nvSpPr>
      <xdr:spPr>
        <a:xfrm>
          <a:off x="482760" y="11269800"/>
          <a:ext cx="141120" cy="133920"/>
        </a:xfrm>
        <a:prstGeom prst="rect">
          <a:avLst/>
        </a:prstGeom>
        <a:solidFill>
          <a:srgbClr val="ffffff"/>
        </a:solidFill>
        <a:ln w="0">
          <a:solidFill>
            <a:srgbClr val="000000"/>
          </a:solidFill>
        </a:ln>
      </xdr:spPr>
    </xdr:sp>
    <xdr:clientData/>
  </xdr:twoCellAnchor>
  <xdr:twoCellAnchor editAs="absolute">
    <xdr:from>
      <xdr:col>1</xdr:col>
      <xdr:colOff>352080</xdr:colOff>
      <xdr:row>51</xdr:row>
      <xdr:rowOff>54360</xdr:rowOff>
    </xdr:from>
    <xdr:to>
      <xdr:col>1</xdr:col>
      <xdr:colOff>493560</xdr:colOff>
      <xdr:row>51</xdr:row>
      <xdr:rowOff>175320</xdr:rowOff>
    </xdr:to>
    <xdr:sp>
      <xdr:nvSpPr>
        <xdr:cNvPr id="149" name="Rectangle 46"/>
        <xdr:cNvSpPr/>
      </xdr:nvSpPr>
      <xdr:spPr>
        <a:xfrm>
          <a:off x="502560" y="10798560"/>
          <a:ext cx="141480" cy="120960"/>
        </a:xfrm>
        <a:prstGeom prst="rect">
          <a:avLst/>
        </a:prstGeom>
        <a:solidFill>
          <a:srgbClr val="ffffff"/>
        </a:solidFill>
        <a:ln w="0">
          <a:solidFill>
            <a:srgbClr val="000000"/>
          </a:solidFill>
        </a:ln>
      </xdr:spPr>
    </xdr:sp>
    <xdr:clientData/>
  </xdr:twoCellAnchor>
  <xdr:twoCellAnchor editAs="absolute">
    <xdr:from>
      <xdr:col>1</xdr:col>
      <xdr:colOff>402480</xdr:colOff>
      <xdr:row>52</xdr:row>
      <xdr:rowOff>98640</xdr:rowOff>
    </xdr:from>
    <xdr:to>
      <xdr:col>3</xdr:col>
      <xdr:colOff>413280</xdr:colOff>
      <xdr:row>53</xdr:row>
      <xdr:rowOff>32400</xdr:rowOff>
    </xdr:to>
    <xdr:sp>
      <xdr:nvSpPr>
        <xdr:cNvPr id="150" name="Rectangle 47"/>
        <xdr:cNvSpPr/>
      </xdr:nvSpPr>
      <xdr:spPr>
        <a:xfrm>
          <a:off x="552960" y="1102896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52</xdr:row>
      <xdr:rowOff>0</xdr:rowOff>
    </xdr:from>
    <xdr:to>
      <xdr:col>1</xdr:col>
      <xdr:colOff>442800</xdr:colOff>
      <xdr:row>52</xdr:row>
      <xdr:rowOff>87120</xdr:rowOff>
    </xdr:to>
    <xdr:sp>
      <xdr:nvSpPr>
        <xdr:cNvPr id="151" name="Rectangle 48"/>
        <xdr:cNvSpPr/>
      </xdr:nvSpPr>
      <xdr:spPr>
        <a:xfrm>
          <a:off x="552960" y="10930320"/>
          <a:ext cx="40320" cy="87120"/>
        </a:xfrm>
        <a:prstGeom prst="rect">
          <a:avLst/>
        </a:prstGeom>
        <a:solidFill>
          <a:srgbClr val="ffffff"/>
        </a:solidFill>
        <a:ln w="0">
          <a:solidFill>
            <a:srgbClr val="000000"/>
          </a:solidFill>
        </a:ln>
      </xdr:spPr>
    </xdr:sp>
    <xdr:clientData/>
  </xdr:twoCellAnchor>
  <xdr:twoCellAnchor editAs="absolute">
    <xdr:from>
      <xdr:col>1</xdr:col>
      <xdr:colOff>392400</xdr:colOff>
      <xdr:row>53</xdr:row>
      <xdr:rowOff>43560</xdr:rowOff>
    </xdr:from>
    <xdr:to>
      <xdr:col>1</xdr:col>
      <xdr:colOff>433080</xdr:colOff>
      <xdr:row>53</xdr:row>
      <xdr:rowOff>142200</xdr:rowOff>
    </xdr:to>
    <xdr:sp>
      <xdr:nvSpPr>
        <xdr:cNvPr id="152" name="Rectangle 49"/>
        <xdr:cNvSpPr/>
      </xdr:nvSpPr>
      <xdr:spPr>
        <a:xfrm>
          <a:off x="542880" y="1116000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52</xdr:row>
      <xdr:rowOff>10800</xdr:rowOff>
    </xdr:from>
    <xdr:to>
      <xdr:col>2</xdr:col>
      <xdr:colOff>645120</xdr:colOff>
      <xdr:row>52</xdr:row>
      <xdr:rowOff>97920</xdr:rowOff>
    </xdr:to>
    <xdr:sp>
      <xdr:nvSpPr>
        <xdr:cNvPr id="153" name="Rectangle 50"/>
        <xdr:cNvSpPr/>
      </xdr:nvSpPr>
      <xdr:spPr>
        <a:xfrm>
          <a:off x="1276920" y="1094112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52</xdr:row>
      <xdr:rowOff>0</xdr:rowOff>
    </xdr:from>
    <xdr:to>
      <xdr:col>3</xdr:col>
      <xdr:colOff>413280</xdr:colOff>
      <xdr:row>52</xdr:row>
      <xdr:rowOff>87120</xdr:rowOff>
    </xdr:to>
    <xdr:sp>
      <xdr:nvSpPr>
        <xdr:cNvPr id="154" name="Rectangle 51"/>
        <xdr:cNvSpPr/>
      </xdr:nvSpPr>
      <xdr:spPr>
        <a:xfrm>
          <a:off x="2192760" y="10930320"/>
          <a:ext cx="41040" cy="87120"/>
        </a:xfrm>
        <a:prstGeom prst="rect">
          <a:avLst/>
        </a:prstGeom>
        <a:solidFill>
          <a:srgbClr val="ffffff"/>
        </a:solidFill>
        <a:ln w="0">
          <a:solidFill>
            <a:srgbClr val="000000"/>
          </a:solidFill>
        </a:ln>
      </xdr:spPr>
    </xdr:sp>
    <xdr:clientData/>
  </xdr:twoCellAnchor>
  <xdr:twoCellAnchor editAs="absolute">
    <xdr:from>
      <xdr:col>3</xdr:col>
      <xdr:colOff>372240</xdr:colOff>
      <xdr:row>53</xdr:row>
      <xdr:rowOff>43560</xdr:rowOff>
    </xdr:from>
    <xdr:to>
      <xdr:col>3</xdr:col>
      <xdr:colOff>413280</xdr:colOff>
      <xdr:row>53</xdr:row>
      <xdr:rowOff>142200</xdr:rowOff>
    </xdr:to>
    <xdr:sp>
      <xdr:nvSpPr>
        <xdr:cNvPr id="155" name="Rectangle 52"/>
        <xdr:cNvSpPr/>
      </xdr:nvSpPr>
      <xdr:spPr>
        <a:xfrm>
          <a:off x="2192760" y="1116000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54</xdr:row>
      <xdr:rowOff>178200</xdr:rowOff>
    </xdr:from>
    <xdr:to>
      <xdr:col>1</xdr:col>
      <xdr:colOff>402840</xdr:colOff>
      <xdr:row>57</xdr:row>
      <xdr:rowOff>174960</xdr:rowOff>
    </xdr:to>
    <xdr:sp>
      <xdr:nvSpPr>
        <xdr:cNvPr id="156" name="Line 53"/>
        <xdr:cNvSpPr/>
      </xdr:nvSpPr>
      <xdr:spPr>
        <a:xfrm>
          <a:off x="552960" y="11480400"/>
          <a:ext cx="360" cy="585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54</xdr:row>
      <xdr:rowOff>190800</xdr:rowOff>
    </xdr:from>
    <xdr:to>
      <xdr:col>3</xdr:col>
      <xdr:colOff>423000</xdr:colOff>
      <xdr:row>57</xdr:row>
      <xdr:rowOff>164160</xdr:rowOff>
    </xdr:to>
    <xdr:sp>
      <xdr:nvSpPr>
        <xdr:cNvPr id="157" name="Line 54"/>
        <xdr:cNvSpPr/>
      </xdr:nvSpPr>
      <xdr:spPr>
        <a:xfrm>
          <a:off x="2242800" y="11493000"/>
          <a:ext cx="720" cy="5616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55</xdr:row>
      <xdr:rowOff>99000</xdr:rowOff>
    </xdr:from>
    <xdr:to>
      <xdr:col>3</xdr:col>
      <xdr:colOff>393480</xdr:colOff>
      <xdr:row>55</xdr:row>
      <xdr:rowOff>99000</xdr:rowOff>
    </xdr:to>
    <xdr:sp>
      <xdr:nvSpPr>
        <xdr:cNvPr id="158" name="Line 55"/>
        <xdr:cNvSpPr/>
      </xdr:nvSpPr>
      <xdr:spPr>
        <a:xfrm>
          <a:off x="1438560" y="1161720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55</xdr:row>
      <xdr:rowOff>120600</xdr:rowOff>
    </xdr:from>
    <xdr:to>
      <xdr:col>2</xdr:col>
      <xdr:colOff>393120</xdr:colOff>
      <xdr:row>55</xdr:row>
      <xdr:rowOff>120600</xdr:rowOff>
    </xdr:to>
    <xdr:sp>
      <xdr:nvSpPr>
        <xdr:cNvPr id="159" name="Line 56"/>
        <xdr:cNvSpPr/>
      </xdr:nvSpPr>
      <xdr:spPr>
        <a:xfrm flipH="1">
          <a:off x="623520" y="1163880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52</xdr:row>
      <xdr:rowOff>87120</xdr:rowOff>
    </xdr:from>
    <xdr:to>
      <xdr:col>5</xdr:col>
      <xdr:colOff>171720</xdr:colOff>
      <xdr:row>52</xdr:row>
      <xdr:rowOff>87120</xdr:rowOff>
    </xdr:to>
    <xdr:sp>
      <xdr:nvSpPr>
        <xdr:cNvPr id="160" name="Line 57"/>
        <xdr:cNvSpPr/>
      </xdr:nvSpPr>
      <xdr:spPr>
        <a:xfrm>
          <a:off x="2403720" y="110174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53</xdr:row>
      <xdr:rowOff>21600</xdr:rowOff>
    </xdr:from>
    <xdr:to>
      <xdr:col>5</xdr:col>
      <xdr:colOff>131760</xdr:colOff>
      <xdr:row>53</xdr:row>
      <xdr:rowOff>21600</xdr:rowOff>
    </xdr:to>
    <xdr:sp>
      <xdr:nvSpPr>
        <xdr:cNvPr id="161" name="Line 58"/>
        <xdr:cNvSpPr/>
      </xdr:nvSpPr>
      <xdr:spPr>
        <a:xfrm>
          <a:off x="2414160" y="1113804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51</xdr:row>
      <xdr:rowOff>21960</xdr:rowOff>
    </xdr:from>
    <xdr:to>
      <xdr:col>4</xdr:col>
      <xdr:colOff>614520</xdr:colOff>
      <xdr:row>52</xdr:row>
      <xdr:rowOff>98640</xdr:rowOff>
    </xdr:to>
    <xdr:sp>
      <xdr:nvSpPr>
        <xdr:cNvPr id="162" name="Line 59"/>
        <xdr:cNvSpPr/>
      </xdr:nvSpPr>
      <xdr:spPr>
        <a:xfrm>
          <a:off x="3128400" y="10766160"/>
          <a:ext cx="10800" cy="262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53</xdr:row>
      <xdr:rowOff>54360</xdr:rowOff>
    </xdr:from>
    <xdr:to>
      <xdr:col>4</xdr:col>
      <xdr:colOff>614520</xdr:colOff>
      <xdr:row>54</xdr:row>
      <xdr:rowOff>152640</xdr:rowOff>
    </xdr:to>
    <xdr:sp>
      <xdr:nvSpPr>
        <xdr:cNvPr id="163" name="Line 60"/>
        <xdr:cNvSpPr/>
      </xdr:nvSpPr>
      <xdr:spPr>
        <a:xfrm flipV="1">
          <a:off x="3138480" y="11170800"/>
          <a:ext cx="720" cy="284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58</xdr:row>
      <xdr:rowOff>164160</xdr:rowOff>
    </xdr:from>
    <xdr:to>
      <xdr:col>4</xdr:col>
      <xdr:colOff>20880</xdr:colOff>
      <xdr:row>60</xdr:row>
      <xdr:rowOff>120600</xdr:rowOff>
    </xdr:to>
    <xdr:sp>
      <xdr:nvSpPr>
        <xdr:cNvPr id="164" name="Rectangle 61"/>
        <xdr:cNvSpPr/>
      </xdr:nvSpPr>
      <xdr:spPr>
        <a:xfrm>
          <a:off x="311400" y="12240720"/>
          <a:ext cx="2234160" cy="328320"/>
        </a:xfrm>
        <a:prstGeom prst="rect">
          <a:avLst/>
        </a:prstGeom>
        <a:solidFill>
          <a:srgbClr val="ffffff"/>
        </a:solidFill>
        <a:ln w="0">
          <a:solidFill>
            <a:srgbClr val="000000"/>
          </a:solidFill>
        </a:ln>
      </xdr:spPr>
    </xdr:sp>
    <xdr:clientData/>
  </xdr:twoCellAnchor>
  <xdr:twoCellAnchor editAs="absolute">
    <xdr:from>
      <xdr:col>1</xdr:col>
      <xdr:colOff>322200</xdr:colOff>
      <xdr:row>58</xdr:row>
      <xdr:rowOff>54360</xdr:rowOff>
    </xdr:from>
    <xdr:to>
      <xdr:col>1</xdr:col>
      <xdr:colOff>463320</xdr:colOff>
      <xdr:row>58</xdr:row>
      <xdr:rowOff>174960</xdr:rowOff>
    </xdr:to>
    <xdr:sp>
      <xdr:nvSpPr>
        <xdr:cNvPr id="165" name="Rectangle 62"/>
        <xdr:cNvSpPr/>
      </xdr:nvSpPr>
      <xdr:spPr>
        <a:xfrm>
          <a:off x="472680" y="1213092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60</xdr:row>
      <xdr:rowOff>120600</xdr:rowOff>
    </xdr:from>
    <xdr:to>
      <xdr:col>3</xdr:col>
      <xdr:colOff>503280</xdr:colOff>
      <xdr:row>61</xdr:row>
      <xdr:rowOff>54720</xdr:rowOff>
    </xdr:to>
    <xdr:sp>
      <xdr:nvSpPr>
        <xdr:cNvPr id="166" name="Rectangle 63"/>
        <xdr:cNvSpPr/>
      </xdr:nvSpPr>
      <xdr:spPr>
        <a:xfrm>
          <a:off x="2183040" y="12569040"/>
          <a:ext cx="140760" cy="120240"/>
        </a:xfrm>
        <a:prstGeom prst="rect">
          <a:avLst/>
        </a:prstGeom>
        <a:solidFill>
          <a:srgbClr val="ffffff"/>
        </a:solidFill>
        <a:ln w="0">
          <a:solidFill>
            <a:srgbClr val="000000"/>
          </a:solidFill>
        </a:ln>
      </xdr:spPr>
    </xdr:sp>
    <xdr:clientData/>
  </xdr:twoCellAnchor>
  <xdr:twoCellAnchor editAs="absolute">
    <xdr:from>
      <xdr:col>3</xdr:col>
      <xdr:colOff>362520</xdr:colOff>
      <xdr:row>58</xdr:row>
      <xdr:rowOff>43560</xdr:rowOff>
    </xdr:from>
    <xdr:to>
      <xdr:col>3</xdr:col>
      <xdr:colOff>504000</xdr:colOff>
      <xdr:row>58</xdr:row>
      <xdr:rowOff>164160</xdr:rowOff>
    </xdr:to>
    <xdr:sp>
      <xdr:nvSpPr>
        <xdr:cNvPr id="167" name="Rectangle 64"/>
        <xdr:cNvSpPr/>
      </xdr:nvSpPr>
      <xdr:spPr>
        <a:xfrm>
          <a:off x="2183040" y="1212012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59</xdr:row>
      <xdr:rowOff>87480</xdr:rowOff>
    </xdr:from>
    <xdr:to>
      <xdr:col>3</xdr:col>
      <xdr:colOff>453240</xdr:colOff>
      <xdr:row>60</xdr:row>
      <xdr:rowOff>11160</xdr:rowOff>
    </xdr:to>
    <xdr:sp>
      <xdr:nvSpPr>
        <xdr:cNvPr id="168" name="Rectangle 65"/>
        <xdr:cNvSpPr/>
      </xdr:nvSpPr>
      <xdr:spPr>
        <a:xfrm>
          <a:off x="532800" y="1234980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58</xdr:row>
      <xdr:rowOff>174960</xdr:rowOff>
    </xdr:from>
    <xdr:to>
      <xdr:col>1</xdr:col>
      <xdr:colOff>412920</xdr:colOff>
      <xdr:row>59</xdr:row>
      <xdr:rowOff>87480</xdr:rowOff>
    </xdr:to>
    <xdr:sp>
      <xdr:nvSpPr>
        <xdr:cNvPr id="169" name="Rectangle 66"/>
        <xdr:cNvSpPr/>
      </xdr:nvSpPr>
      <xdr:spPr>
        <a:xfrm>
          <a:off x="522720" y="12251520"/>
          <a:ext cx="40680" cy="98280"/>
        </a:xfrm>
        <a:prstGeom prst="rect">
          <a:avLst/>
        </a:prstGeom>
        <a:noFill/>
        <a:ln w="0">
          <a:solidFill>
            <a:srgbClr val="000000"/>
          </a:solidFill>
        </a:ln>
      </xdr:spPr>
    </xdr:sp>
    <xdr:clientData/>
  </xdr:twoCellAnchor>
  <xdr:twoCellAnchor editAs="absolute">
    <xdr:from>
      <xdr:col>3</xdr:col>
      <xdr:colOff>412560</xdr:colOff>
      <xdr:row>58</xdr:row>
      <xdr:rowOff>164160</xdr:rowOff>
    </xdr:from>
    <xdr:to>
      <xdr:col>3</xdr:col>
      <xdr:colOff>453240</xdr:colOff>
      <xdr:row>59</xdr:row>
      <xdr:rowOff>87480</xdr:rowOff>
    </xdr:to>
    <xdr:sp>
      <xdr:nvSpPr>
        <xdr:cNvPr id="170" name="Rectangle 67"/>
        <xdr:cNvSpPr/>
      </xdr:nvSpPr>
      <xdr:spPr>
        <a:xfrm>
          <a:off x="2233080" y="12240720"/>
          <a:ext cx="40680" cy="109080"/>
        </a:xfrm>
        <a:prstGeom prst="rect">
          <a:avLst/>
        </a:prstGeom>
        <a:noFill/>
        <a:ln w="0">
          <a:solidFill>
            <a:srgbClr val="000000"/>
          </a:solidFill>
        </a:ln>
      </xdr:spPr>
    </xdr:sp>
    <xdr:clientData/>
  </xdr:twoCellAnchor>
  <xdr:twoCellAnchor editAs="absolute">
    <xdr:from>
      <xdr:col>3</xdr:col>
      <xdr:colOff>412560</xdr:colOff>
      <xdr:row>60</xdr:row>
      <xdr:rowOff>11160</xdr:rowOff>
    </xdr:from>
    <xdr:to>
      <xdr:col>3</xdr:col>
      <xdr:colOff>453960</xdr:colOff>
      <xdr:row>60</xdr:row>
      <xdr:rowOff>120600</xdr:rowOff>
    </xdr:to>
    <xdr:sp>
      <xdr:nvSpPr>
        <xdr:cNvPr id="171" name="Rectangle 68"/>
        <xdr:cNvSpPr/>
      </xdr:nvSpPr>
      <xdr:spPr>
        <a:xfrm>
          <a:off x="2233080" y="12459600"/>
          <a:ext cx="41400" cy="109440"/>
        </a:xfrm>
        <a:prstGeom prst="rect">
          <a:avLst/>
        </a:prstGeom>
        <a:noFill/>
        <a:ln w="0">
          <a:solidFill>
            <a:srgbClr val="000000"/>
          </a:solidFill>
        </a:ln>
      </xdr:spPr>
    </xdr:sp>
    <xdr:clientData/>
  </xdr:twoCellAnchor>
  <xdr:twoCellAnchor editAs="absolute">
    <xdr:from>
      <xdr:col>1</xdr:col>
      <xdr:colOff>140760</xdr:colOff>
      <xdr:row>54</xdr:row>
      <xdr:rowOff>38160</xdr:rowOff>
    </xdr:from>
    <xdr:to>
      <xdr:col>1</xdr:col>
      <xdr:colOff>141480</xdr:colOff>
      <xdr:row>58</xdr:row>
      <xdr:rowOff>21600</xdr:rowOff>
    </xdr:to>
    <xdr:sp>
      <xdr:nvSpPr>
        <xdr:cNvPr id="172" name="Line 69"/>
        <xdr:cNvSpPr/>
      </xdr:nvSpPr>
      <xdr:spPr>
        <a:xfrm>
          <a:off x="291240" y="11340360"/>
          <a:ext cx="720" cy="75780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54</xdr:row>
      <xdr:rowOff>88560</xdr:rowOff>
    </xdr:from>
    <xdr:to>
      <xdr:col>4</xdr:col>
      <xdr:colOff>10800</xdr:colOff>
      <xdr:row>58</xdr:row>
      <xdr:rowOff>76320</xdr:rowOff>
    </xdr:to>
    <xdr:sp>
      <xdr:nvSpPr>
        <xdr:cNvPr id="173" name="Line 70"/>
        <xdr:cNvSpPr/>
      </xdr:nvSpPr>
      <xdr:spPr>
        <a:xfrm>
          <a:off x="2534760" y="11390760"/>
          <a:ext cx="720" cy="762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57</xdr:row>
      <xdr:rowOff>109800</xdr:rowOff>
    </xdr:from>
    <xdr:to>
      <xdr:col>4</xdr:col>
      <xdr:colOff>10800</xdr:colOff>
      <xdr:row>57</xdr:row>
      <xdr:rowOff>109800</xdr:rowOff>
    </xdr:to>
    <xdr:sp>
      <xdr:nvSpPr>
        <xdr:cNvPr id="174" name="Line 71"/>
        <xdr:cNvSpPr/>
      </xdr:nvSpPr>
      <xdr:spPr>
        <a:xfrm>
          <a:off x="1317600" y="12000240"/>
          <a:ext cx="12178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30680</xdr:colOff>
      <xdr:row>57</xdr:row>
      <xdr:rowOff>109800</xdr:rowOff>
    </xdr:from>
    <xdr:to>
      <xdr:col>2</xdr:col>
      <xdr:colOff>313200</xdr:colOff>
      <xdr:row>57</xdr:row>
      <xdr:rowOff>109800</xdr:rowOff>
    </xdr:to>
    <xdr:sp>
      <xdr:nvSpPr>
        <xdr:cNvPr id="175" name="Line 72"/>
        <xdr:cNvSpPr/>
      </xdr:nvSpPr>
      <xdr:spPr>
        <a:xfrm flipH="1">
          <a:off x="281160" y="12000240"/>
          <a:ext cx="69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49</xdr:row>
      <xdr:rowOff>131760</xdr:rowOff>
    </xdr:from>
    <xdr:to>
      <xdr:col>1</xdr:col>
      <xdr:colOff>141480</xdr:colOff>
      <xdr:row>51</xdr:row>
      <xdr:rowOff>65520</xdr:rowOff>
    </xdr:to>
    <xdr:sp>
      <xdr:nvSpPr>
        <xdr:cNvPr id="176" name="Line 73"/>
        <xdr:cNvSpPr/>
      </xdr:nvSpPr>
      <xdr:spPr>
        <a:xfrm>
          <a:off x="291240" y="1050372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49</xdr:row>
      <xdr:rowOff>99000</xdr:rowOff>
    </xdr:from>
    <xdr:to>
      <xdr:col>2</xdr:col>
      <xdr:colOff>645120</xdr:colOff>
      <xdr:row>51</xdr:row>
      <xdr:rowOff>21960</xdr:rowOff>
    </xdr:to>
    <xdr:sp>
      <xdr:nvSpPr>
        <xdr:cNvPr id="177" name="Line 74"/>
        <xdr:cNvSpPr/>
      </xdr:nvSpPr>
      <xdr:spPr>
        <a:xfrm>
          <a:off x="1307520" y="1047096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50</xdr:row>
      <xdr:rowOff>87120</xdr:rowOff>
    </xdr:from>
    <xdr:to>
      <xdr:col>2</xdr:col>
      <xdr:colOff>594360</xdr:colOff>
      <xdr:row>50</xdr:row>
      <xdr:rowOff>87120</xdr:rowOff>
    </xdr:to>
    <xdr:sp>
      <xdr:nvSpPr>
        <xdr:cNvPr id="178" name="Line 75"/>
        <xdr:cNvSpPr/>
      </xdr:nvSpPr>
      <xdr:spPr>
        <a:xfrm>
          <a:off x="985680" y="1064520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50</xdr:row>
      <xdr:rowOff>87120</xdr:rowOff>
    </xdr:from>
    <xdr:to>
      <xdr:col>2</xdr:col>
      <xdr:colOff>1080</xdr:colOff>
      <xdr:row>50</xdr:row>
      <xdr:rowOff>87120</xdr:rowOff>
    </xdr:to>
    <xdr:sp>
      <xdr:nvSpPr>
        <xdr:cNvPr id="179" name="Line 76"/>
        <xdr:cNvSpPr/>
      </xdr:nvSpPr>
      <xdr:spPr>
        <a:xfrm flipH="1">
          <a:off x="321480" y="1064520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6</xdr:row>
      <xdr:rowOff>120600</xdr:rowOff>
    </xdr:from>
    <xdr:to>
      <xdr:col>3</xdr:col>
      <xdr:colOff>403200</xdr:colOff>
      <xdr:row>56</xdr:row>
      <xdr:rowOff>120600</xdr:rowOff>
    </xdr:to>
    <xdr:sp>
      <xdr:nvSpPr>
        <xdr:cNvPr id="180" name="Line 77"/>
        <xdr:cNvSpPr/>
      </xdr:nvSpPr>
      <xdr:spPr>
        <a:xfrm>
          <a:off x="1911240" y="1182492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56</xdr:row>
      <xdr:rowOff>99000</xdr:rowOff>
    </xdr:from>
    <xdr:to>
      <xdr:col>4</xdr:col>
      <xdr:colOff>302040</xdr:colOff>
      <xdr:row>56</xdr:row>
      <xdr:rowOff>99000</xdr:rowOff>
    </xdr:to>
    <xdr:sp>
      <xdr:nvSpPr>
        <xdr:cNvPr id="181" name="Line 78"/>
        <xdr:cNvSpPr/>
      </xdr:nvSpPr>
      <xdr:spPr>
        <a:xfrm flipH="1">
          <a:off x="2594880" y="1180332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594000</xdr:colOff>
      <xdr:row>49</xdr:row>
      <xdr:rowOff>65520</xdr:rowOff>
    </xdr:from>
    <xdr:to>
      <xdr:col>8</xdr:col>
      <xdr:colOff>312480</xdr:colOff>
      <xdr:row>58</xdr:row>
      <xdr:rowOff>131400</xdr:rowOff>
    </xdr:to>
    <xdr:sp>
      <xdr:nvSpPr>
        <xdr:cNvPr id="182" name="Line 79"/>
        <xdr:cNvSpPr/>
      </xdr:nvSpPr>
      <xdr:spPr>
        <a:xfrm flipH="1">
          <a:off x="3802680" y="10437480"/>
          <a:ext cx="1991880" cy="1770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41640</xdr:colOff>
      <xdr:row>43</xdr:row>
      <xdr:rowOff>32400</xdr:rowOff>
    </xdr:from>
    <xdr:to>
      <xdr:col>5</xdr:col>
      <xdr:colOff>453600</xdr:colOff>
      <xdr:row>49</xdr:row>
      <xdr:rowOff>21960</xdr:rowOff>
    </xdr:to>
    <xdr:sp>
      <xdr:nvSpPr>
        <xdr:cNvPr id="183" name="Line 80"/>
        <xdr:cNvSpPr/>
      </xdr:nvSpPr>
      <xdr:spPr>
        <a:xfrm flipH="1">
          <a:off x="2162160" y="9258480"/>
          <a:ext cx="1500120" cy="1135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46160</xdr:colOff>
      <xdr:row>50</xdr:row>
      <xdr:rowOff>0</xdr:rowOff>
    </xdr:from>
    <xdr:to>
      <xdr:col>3</xdr:col>
      <xdr:colOff>50760</xdr:colOff>
      <xdr:row>50</xdr:row>
      <xdr:rowOff>182880</xdr:rowOff>
    </xdr:to>
    <xdr:sp>
      <xdr:nvSpPr>
        <xdr:cNvPr id="184" name="Text 42"/>
        <xdr:cNvSpPr/>
      </xdr:nvSpPr>
      <xdr:spPr>
        <a:xfrm>
          <a:off x="1709640" y="105580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D</a:t>
          </a:r>
          <a:endParaRPr b="0" lang="en-US" sz="1000" spc="-1" strike="noStrike">
            <a:latin typeface="Times New Roman"/>
          </a:endParaRPr>
        </a:p>
      </xdr:txBody>
    </xdr:sp>
    <xdr:clientData/>
  </xdr:twoCellAnchor>
  <xdr:twoCellAnchor editAs="absolute">
    <xdr:from>
      <xdr:col>2</xdr:col>
      <xdr:colOff>693720</xdr:colOff>
      <xdr:row>50</xdr:row>
      <xdr:rowOff>54720</xdr:rowOff>
    </xdr:from>
    <xdr:to>
      <xdr:col>2</xdr:col>
      <xdr:colOff>996480</xdr:colOff>
      <xdr:row>50</xdr:row>
      <xdr:rowOff>54720</xdr:rowOff>
    </xdr:to>
    <xdr:sp>
      <xdr:nvSpPr>
        <xdr:cNvPr id="185" name="Line 82"/>
        <xdr:cNvSpPr/>
      </xdr:nvSpPr>
      <xdr:spPr>
        <a:xfrm flipH="1">
          <a:off x="1357200" y="10612800"/>
          <a:ext cx="3027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0</xdr:row>
      <xdr:rowOff>65520</xdr:rowOff>
    </xdr:from>
    <xdr:to>
      <xdr:col>3</xdr:col>
      <xdr:colOff>383040</xdr:colOff>
      <xdr:row>50</xdr:row>
      <xdr:rowOff>65520</xdr:rowOff>
    </xdr:to>
    <xdr:sp>
      <xdr:nvSpPr>
        <xdr:cNvPr id="186" name="Line 83"/>
        <xdr:cNvSpPr/>
      </xdr:nvSpPr>
      <xdr:spPr>
        <a:xfrm>
          <a:off x="1911240" y="10623600"/>
          <a:ext cx="2923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92760</xdr:colOff>
      <xdr:row>49</xdr:row>
      <xdr:rowOff>164520</xdr:rowOff>
    </xdr:from>
    <xdr:to>
      <xdr:col>3</xdr:col>
      <xdr:colOff>393480</xdr:colOff>
      <xdr:row>50</xdr:row>
      <xdr:rowOff>186120</xdr:rowOff>
    </xdr:to>
    <xdr:sp>
      <xdr:nvSpPr>
        <xdr:cNvPr id="187" name="Line 84"/>
        <xdr:cNvSpPr/>
      </xdr:nvSpPr>
      <xdr:spPr>
        <a:xfrm>
          <a:off x="2213280" y="10536480"/>
          <a:ext cx="720" cy="2077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82400</xdr:colOff>
      <xdr:row>55</xdr:row>
      <xdr:rowOff>0</xdr:rowOff>
    </xdr:from>
    <xdr:to>
      <xdr:col>2</xdr:col>
      <xdr:colOff>635040</xdr:colOff>
      <xdr:row>55</xdr:row>
      <xdr:rowOff>182880</xdr:rowOff>
    </xdr:to>
    <xdr:sp>
      <xdr:nvSpPr>
        <xdr:cNvPr id="188" name="Text 46"/>
        <xdr:cNvSpPr/>
      </xdr:nvSpPr>
      <xdr:spPr>
        <a:xfrm>
          <a:off x="1145880" y="11518200"/>
          <a:ext cx="152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2</xdr:col>
      <xdr:colOff>402480</xdr:colOff>
      <xdr:row>57</xdr:row>
      <xdr:rowOff>0</xdr:rowOff>
    </xdr:from>
    <xdr:to>
      <xdr:col>2</xdr:col>
      <xdr:colOff>635040</xdr:colOff>
      <xdr:row>57</xdr:row>
      <xdr:rowOff>182880</xdr:rowOff>
    </xdr:to>
    <xdr:sp>
      <xdr:nvSpPr>
        <xdr:cNvPr id="189" name="Text 47"/>
        <xdr:cNvSpPr/>
      </xdr:nvSpPr>
      <xdr:spPr>
        <a:xfrm>
          <a:off x="1065960" y="11890440"/>
          <a:ext cx="23256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L</a:t>
          </a:r>
          <a:endParaRPr b="0" lang="en-US" sz="1000" spc="-1" strike="noStrike">
            <a:latin typeface="Times New Roman"/>
          </a:endParaRPr>
        </a:p>
      </xdr:txBody>
    </xdr:sp>
    <xdr:clientData/>
  </xdr:twoCellAnchor>
  <xdr:twoCellAnchor editAs="absolute">
    <xdr:from>
      <xdr:col>2</xdr:col>
      <xdr:colOff>120960</xdr:colOff>
      <xdr:row>50</xdr:row>
      <xdr:rowOff>0</xdr:rowOff>
    </xdr:from>
    <xdr:to>
      <xdr:col>2</xdr:col>
      <xdr:colOff>282600</xdr:colOff>
      <xdr:row>50</xdr:row>
      <xdr:rowOff>182880</xdr:rowOff>
    </xdr:to>
    <xdr:sp>
      <xdr:nvSpPr>
        <xdr:cNvPr id="190" name="Text 48"/>
        <xdr:cNvSpPr/>
      </xdr:nvSpPr>
      <xdr:spPr>
        <a:xfrm>
          <a:off x="784440" y="105580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C</a:t>
          </a:r>
          <a:endParaRPr b="0" lang="en-US" sz="1000" spc="-1" strike="noStrike">
            <a:latin typeface="Times New Roman"/>
          </a:endParaRPr>
        </a:p>
      </xdr:txBody>
    </xdr:sp>
    <xdr:clientData/>
  </xdr:twoCellAnchor>
  <xdr:twoCellAnchor editAs="absolute">
    <xdr:from>
      <xdr:col>7</xdr:col>
      <xdr:colOff>392040</xdr:colOff>
      <xdr:row>53</xdr:row>
      <xdr:rowOff>0</xdr:rowOff>
    </xdr:from>
    <xdr:to>
      <xdr:col>10</xdr:col>
      <xdr:colOff>604080</xdr:colOff>
      <xdr:row>61</xdr:row>
      <xdr:rowOff>54720</xdr:rowOff>
    </xdr:to>
    <xdr:sp>
      <xdr:nvSpPr>
        <xdr:cNvPr id="191" name="Text 61"/>
        <xdr:cNvSpPr/>
      </xdr:nvSpPr>
      <xdr:spPr>
        <a:xfrm>
          <a:off x="5200200" y="11116440"/>
          <a:ext cx="2173680" cy="1572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2480</xdr:colOff>
      <xdr:row>20</xdr:row>
      <xdr:rowOff>227160</xdr:rowOff>
    </xdr:from>
    <xdr:to>
      <xdr:col>1</xdr:col>
      <xdr:colOff>402840</xdr:colOff>
      <xdr:row>23</xdr:row>
      <xdr:rowOff>203400</xdr:rowOff>
    </xdr:to>
    <xdr:sp>
      <xdr:nvSpPr>
        <xdr:cNvPr id="192" name="Line 13"/>
        <xdr:cNvSpPr/>
      </xdr:nvSpPr>
      <xdr:spPr>
        <a:xfrm>
          <a:off x="472320" y="4994640"/>
          <a:ext cx="360" cy="62388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640</xdr:colOff>
      <xdr:row>20</xdr:row>
      <xdr:rowOff>243360</xdr:rowOff>
    </xdr:from>
    <xdr:to>
      <xdr:col>3</xdr:col>
      <xdr:colOff>423720</xdr:colOff>
      <xdr:row>23</xdr:row>
      <xdr:rowOff>190800</xdr:rowOff>
    </xdr:to>
    <xdr:sp>
      <xdr:nvSpPr>
        <xdr:cNvPr id="193" name="Line 14"/>
        <xdr:cNvSpPr/>
      </xdr:nvSpPr>
      <xdr:spPr>
        <a:xfrm>
          <a:off x="2162520" y="5010840"/>
          <a:ext cx="1080" cy="5950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1</xdr:row>
      <xdr:rowOff>98640</xdr:rowOff>
    </xdr:from>
    <xdr:to>
      <xdr:col>3</xdr:col>
      <xdr:colOff>393480</xdr:colOff>
      <xdr:row>21</xdr:row>
      <xdr:rowOff>98640</xdr:rowOff>
    </xdr:to>
    <xdr:sp>
      <xdr:nvSpPr>
        <xdr:cNvPr id="194" name="Line 15"/>
        <xdr:cNvSpPr/>
      </xdr:nvSpPr>
      <xdr:spPr>
        <a:xfrm>
          <a:off x="1357920" y="514188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1</xdr:row>
      <xdr:rowOff>120600</xdr:rowOff>
    </xdr:from>
    <xdr:to>
      <xdr:col>2</xdr:col>
      <xdr:colOff>393120</xdr:colOff>
      <xdr:row>21</xdr:row>
      <xdr:rowOff>120600</xdr:rowOff>
    </xdr:to>
    <xdr:sp>
      <xdr:nvSpPr>
        <xdr:cNvPr id="195" name="Line 16"/>
        <xdr:cNvSpPr/>
      </xdr:nvSpPr>
      <xdr:spPr>
        <a:xfrm flipH="1">
          <a:off x="542880" y="516384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4</xdr:row>
      <xdr:rowOff>164160</xdr:rowOff>
    </xdr:from>
    <xdr:to>
      <xdr:col>4</xdr:col>
      <xdr:colOff>20520</xdr:colOff>
      <xdr:row>26</xdr:row>
      <xdr:rowOff>120600</xdr:rowOff>
    </xdr:to>
    <xdr:sp>
      <xdr:nvSpPr>
        <xdr:cNvPr id="196" name="Rectangle 21"/>
        <xdr:cNvSpPr/>
      </xdr:nvSpPr>
      <xdr:spPr>
        <a:xfrm>
          <a:off x="230760" y="5795280"/>
          <a:ext cx="2606760" cy="328680"/>
        </a:xfrm>
        <a:prstGeom prst="rect">
          <a:avLst/>
        </a:prstGeom>
        <a:solidFill>
          <a:srgbClr val="ffffff"/>
        </a:solidFill>
        <a:ln w="0">
          <a:solidFill>
            <a:srgbClr val="000000"/>
          </a:solidFill>
        </a:ln>
      </xdr:spPr>
    </xdr:sp>
    <xdr:clientData/>
  </xdr:twoCellAnchor>
  <xdr:twoCellAnchor editAs="absolute">
    <xdr:from>
      <xdr:col>1</xdr:col>
      <xdr:colOff>322200</xdr:colOff>
      <xdr:row>24</xdr:row>
      <xdr:rowOff>54720</xdr:rowOff>
    </xdr:from>
    <xdr:to>
      <xdr:col>1</xdr:col>
      <xdr:colOff>463320</xdr:colOff>
      <xdr:row>24</xdr:row>
      <xdr:rowOff>175320</xdr:rowOff>
    </xdr:to>
    <xdr:sp>
      <xdr:nvSpPr>
        <xdr:cNvPr id="197" name="Rectangle 22"/>
        <xdr:cNvSpPr/>
      </xdr:nvSpPr>
      <xdr:spPr>
        <a:xfrm>
          <a:off x="392040" y="5685840"/>
          <a:ext cx="141120" cy="120600"/>
        </a:xfrm>
        <a:prstGeom prst="rect">
          <a:avLst/>
        </a:prstGeom>
        <a:solidFill>
          <a:srgbClr val="ffffff"/>
        </a:solidFill>
        <a:ln w="0">
          <a:solidFill>
            <a:srgbClr val="000000"/>
          </a:solidFill>
        </a:ln>
      </xdr:spPr>
    </xdr:sp>
    <xdr:clientData/>
  </xdr:twoCellAnchor>
  <xdr:twoCellAnchor editAs="absolute">
    <xdr:from>
      <xdr:col>3</xdr:col>
      <xdr:colOff>362880</xdr:colOff>
      <xdr:row>26</xdr:row>
      <xdr:rowOff>120600</xdr:rowOff>
    </xdr:from>
    <xdr:to>
      <xdr:col>3</xdr:col>
      <xdr:colOff>504720</xdr:colOff>
      <xdr:row>27</xdr:row>
      <xdr:rowOff>54360</xdr:rowOff>
    </xdr:to>
    <xdr:sp>
      <xdr:nvSpPr>
        <xdr:cNvPr id="198" name="Rectangle 23"/>
        <xdr:cNvSpPr/>
      </xdr:nvSpPr>
      <xdr:spPr>
        <a:xfrm>
          <a:off x="2102760" y="6123960"/>
          <a:ext cx="141840" cy="119880"/>
        </a:xfrm>
        <a:prstGeom prst="rect">
          <a:avLst/>
        </a:prstGeom>
        <a:solidFill>
          <a:srgbClr val="ffffff"/>
        </a:solidFill>
        <a:ln w="0">
          <a:solidFill>
            <a:srgbClr val="000000"/>
          </a:solidFill>
        </a:ln>
      </xdr:spPr>
    </xdr:sp>
    <xdr:clientData/>
  </xdr:twoCellAnchor>
  <xdr:twoCellAnchor editAs="absolute">
    <xdr:from>
      <xdr:col>3</xdr:col>
      <xdr:colOff>362880</xdr:colOff>
      <xdr:row>24</xdr:row>
      <xdr:rowOff>43560</xdr:rowOff>
    </xdr:from>
    <xdr:to>
      <xdr:col>3</xdr:col>
      <xdr:colOff>504720</xdr:colOff>
      <xdr:row>24</xdr:row>
      <xdr:rowOff>164160</xdr:rowOff>
    </xdr:to>
    <xdr:sp>
      <xdr:nvSpPr>
        <xdr:cNvPr id="199" name="Rectangle 24"/>
        <xdr:cNvSpPr/>
      </xdr:nvSpPr>
      <xdr:spPr>
        <a:xfrm>
          <a:off x="2102760" y="5674680"/>
          <a:ext cx="141840" cy="120600"/>
        </a:xfrm>
        <a:prstGeom prst="rect">
          <a:avLst/>
        </a:prstGeom>
        <a:solidFill>
          <a:srgbClr val="ffffff"/>
        </a:solidFill>
        <a:ln w="0">
          <a:solidFill>
            <a:srgbClr val="000000"/>
          </a:solidFill>
        </a:ln>
      </xdr:spPr>
    </xdr:sp>
    <xdr:clientData/>
  </xdr:twoCellAnchor>
  <xdr:twoCellAnchor editAs="absolute">
    <xdr:from>
      <xdr:col>1</xdr:col>
      <xdr:colOff>382320</xdr:colOff>
      <xdr:row>25</xdr:row>
      <xdr:rowOff>87120</xdr:rowOff>
    </xdr:from>
    <xdr:to>
      <xdr:col>3</xdr:col>
      <xdr:colOff>454320</xdr:colOff>
      <xdr:row>26</xdr:row>
      <xdr:rowOff>10800</xdr:rowOff>
    </xdr:to>
    <xdr:sp>
      <xdr:nvSpPr>
        <xdr:cNvPr id="200" name="Rectangle 25"/>
        <xdr:cNvSpPr/>
      </xdr:nvSpPr>
      <xdr:spPr>
        <a:xfrm>
          <a:off x="452160" y="5904360"/>
          <a:ext cx="1742040" cy="109800"/>
        </a:xfrm>
        <a:prstGeom prst="rect">
          <a:avLst/>
        </a:prstGeom>
        <a:solidFill>
          <a:srgbClr val="996633"/>
        </a:solidFill>
        <a:ln w="0">
          <a:solidFill>
            <a:srgbClr val="000000"/>
          </a:solidFill>
        </a:ln>
      </xdr:spPr>
    </xdr:sp>
    <xdr:clientData/>
  </xdr:twoCellAnchor>
  <xdr:twoCellAnchor editAs="absolute">
    <xdr:from>
      <xdr:col>1</xdr:col>
      <xdr:colOff>372240</xdr:colOff>
      <xdr:row>24</xdr:row>
      <xdr:rowOff>175320</xdr:rowOff>
    </xdr:from>
    <xdr:to>
      <xdr:col>1</xdr:col>
      <xdr:colOff>412920</xdr:colOff>
      <xdr:row>25</xdr:row>
      <xdr:rowOff>87120</xdr:rowOff>
    </xdr:to>
    <xdr:sp>
      <xdr:nvSpPr>
        <xdr:cNvPr id="201" name="Rectangle 26"/>
        <xdr:cNvSpPr/>
      </xdr:nvSpPr>
      <xdr:spPr>
        <a:xfrm>
          <a:off x="442080" y="5806440"/>
          <a:ext cx="40680" cy="97920"/>
        </a:xfrm>
        <a:prstGeom prst="rect">
          <a:avLst/>
        </a:prstGeom>
        <a:noFill/>
        <a:ln w="0">
          <a:solidFill>
            <a:srgbClr val="000000"/>
          </a:solidFill>
        </a:ln>
      </xdr:spPr>
    </xdr:sp>
    <xdr:clientData/>
  </xdr:twoCellAnchor>
  <xdr:twoCellAnchor editAs="absolute">
    <xdr:from>
      <xdr:col>3</xdr:col>
      <xdr:colOff>412200</xdr:colOff>
      <xdr:row>24</xdr:row>
      <xdr:rowOff>164160</xdr:rowOff>
    </xdr:from>
    <xdr:to>
      <xdr:col>3</xdr:col>
      <xdr:colOff>454320</xdr:colOff>
      <xdr:row>25</xdr:row>
      <xdr:rowOff>87120</xdr:rowOff>
    </xdr:to>
    <xdr:sp>
      <xdr:nvSpPr>
        <xdr:cNvPr id="202" name="Rectangle 27"/>
        <xdr:cNvSpPr/>
      </xdr:nvSpPr>
      <xdr:spPr>
        <a:xfrm>
          <a:off x="2152080" y="5795280"/>
          <a:ext cx="42120" cy="109080"/>
        </a:xfrm>
        <a:prstGeom prst="rect">
          <a:avLst/>
        </a:prstGeom>
        <a:noFill/>
        <a:ln w="0">
          <a:solidFill>
            <a:srgbClr val="000000"/>
          </a:solidFill>
        </a:ln>
      </xdr:spPr>
    </xdr:sp>
    <xdr:clientData/>
  </xdr:twoCellAnchor>
  <xdr:twoCellAnchor editAs="absolute">
    <xdr:from>
      <xdr:col>3</xdr:col>
      <xdr:colOff>412200</xdr:colOff>
      <xdr:row>26</xdr:row>
      <xdr:rowOff>10800</xdr:rowOff>
    </xdr:from>
    <xdr:to>
      <xdr:col>3</xdr:col>
      <xdr:colOff>453240</xdr:colOff>
      <xdr:row>26</xdr:row>
      <xdr:rowOff>120600</xdr:rowOff>
    </xdr:to>
    <xdr:sp>
      <xdr:nvSpPr>
        <xdr:cNvPr id="203" name="Rectangle 28"/>
        <xdr:cNvSpPr/>
      </xdr:nvSpPr>
      <xdr:spPr>
        <a:xfrm>
          <a:off x="2152080" y="6014160"/>
          <a:ext cx="41040" cy="109800"/>
        </a:xfrm>
        <a:prstGeom prst="rect">
          <a:avLst/>
        </a:prstGeom>
        <a:noFill/>
        <a:ln w="0">
          <a:solidFill>
            <a:srgbClr val="000000"/>
          </a:solidFill>
        </a:ln>
      </xdr:spPr>
    </xdr:sp>
    <xdr:clientData/>
  </xdr:twoCellAnchor>
  <xdr:twoCellAnchor editAs="absolute">
    <xdr:from>
      <xdr:col>3</xdr:col>
      <xdr:colOff>90360</xdr:colOff>
      <xdr:row>22</xdr:row>
      <xdr:rowOff>120600</xdr:rowOff>
    </xdr:from>
    <xdr:to>
      <xdr:col>3</xdr:col>
      <xdr:colOff>403920</xdr:colOff>
      <xdr:row>22</xdr:row>
      <xdr:rowOff>120600</xdr:rowOff>
    </xdr:to>
    <xdr:sp>
      <xdr:nvSpPr>
        <xdr:cNvPr id="204" name="Line 37"/>
        <xdr:cNvSpPr/>
      </xdr:nvSpPr>
      <xdr:spPr>
        <a:xfrm>
          <a:off x="1830240" y="5349960"/>
          <a:ext cx="313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0</xdr:colOff>
      <xdr:row>21</xdr:row>
      <xdr:rowOff>0</xdr:rowOff>
    </xdr:from>
    <xdr:to>
      <xdr:col>3</xdr:col>
      <xdr:colOff>192600</xdr:colOff>
      <xdr:row>21</xdr:row>
      <xdr:rowOff>182880</xdr:rowOff>
    </xdr:to>
    <xdr:sp>
      <xdr:nvSpPr>
        <xdr:cNvPr id="205" name="Text 46"/>
        <xdr:cNvSpPr/>
      </xdr:nvSpPr>
      <xdr:spPr>
        <a:xfrm>
          <a:off x="1739880" y="5043240"/>
          <a:ext cx="19260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9</xdr:col>
      <xdr:colOff>331560</xdr:colOff>
      <xdr:row>7</xdr:row>
      <xdr:rowOff>0</xdr:rowOff>
    </xdr:from>
    <xdr:to>
      <xdr:col>12</xdr:col>
      <xdr:colOff>433440</xdr:colOff>
      <xdr:row>15</xdr:row>
      <xdr:rowOff>54720</xdr:rowOff>
    </xdr:to>
    <xdr:sp>
      <xdr:nvSpPr>
        <xdr:cNvPr id="206" name="Text 61"/>
        <xdr:cNvSpPr/>
      </xdr:nvSpPr>
      <xdr:spPr>
        <a:xfrm>
          <a:off x="6588360" y="2169720"/>
          <a:ext cx="2385720" cy="166248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illustrated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twoCellAnchor editAs="absolute">
    <xdr:from>
      <xdr:col>1</xdr:col>
      <xdr:colOff>0</xdr:colOff>
      <xdr:row>35</xdr:row>
      <xdr:rowOff>120600</xdr:rowOff>
    </xdr:from>
    <xdr:to>
      <xdr:col>8</xdr:col>
      <xdr:colOff>302400</xdr:colOff>
      <xdr:row>42</xdr:row>
      <xdr:rowOff>32760</xdr:rowOff>
    </xdr:to>
    <xdr:pic>
      <xdr:nvPicPr>
        <xdr:cNvPr id="207" name="Picture 62" descr=""/>
        <xdr:cNvPicPr/>
      </xdr:nvPicPr>
      <xdr:blipFill>
        <a:blip r:embed="rId1"/>
        <a:stretch/>
      </xdr:blipFill>
      <xdr:spPr>
        <a:xfrm>
          <a:off x="69840" y="7858080"/>
          <a:ext cx="5845320" cy="1214640"/>
        </a:xfrm>
        <a:prstGeom prst="rect">
          <a:avLst/>
        </a:prstGeom>
        <a:ln w="12600">
          <a:noFill/>
        </a:ln>
      </xdr:spPr>
    </xdr:pic>
    <xdr:clientData/>
  </xdr:twoCellAnchor>
  <xdr:twoCellAnchor editAs="absolute">
    <xdr:from>
      <xdr:col>1</xdr:col>
      <xdr:colOff>0</xdr:colOff>
      <xdr:row>47</xdr:row>
      <xdr:rowOff>76320</xdr:rowOff>
    </xdr:from>
    <xdr:to>
      <xdr:col>6</xdr:col>
      <xdr:colOff>503640</xdr:colOff>
      <xdr:row>54</xdr:row>
      <xdr:rowOff>140040</xdr:rowOff>
    </xdr:to>
    <xdr:pic>
      <xdr:nvPicPr>
        <xdr:cNvPr id="208" name="Picture 65" descr=""/>
        <xdr:cNvPicPr/>
      </xdr:nvPicPr>
      <xdr:blipFill>
        <a:blip r:embed="rId2"/>
        <a:stretch/>
      </xdr:blipFill>
      <xdr:spPr>
        <a:xfrm>
          <a:off x="69840" y="10076400"/>
          <a:ext cx="4557960" cy="1365840"/>
        </a:xfrm>
        <a:prstGeom prst="rect">
          <a:avLst/>
        </a:prstGeom>
        <a:ln w="12600">
          <a:noFill/>
        </a:ln>
      </xdr:spPr>
    </xdr:pic>
    <xdr:clientData/>
  </xdr:twoCellAnchor>
  <xdr:twoCellAnchor editAs="absolute">
    <xdr:from>
      <xdr:col>1</xdr:col>
      <xdr:colOff>190800</xdr:colOff>
      <xdr:row>67</xdr:row>
      <xdr:rowOff>76320</xdr:rowOff>
    </xdr:from>
    <xdr:to>
      <xdr:col>7</xdr:col>
      <xdr:colOff>70920</xdr:colOff>
      <xdr:row>78</xdr:row>
      <xdr:rowOff>65160</xdr:rowOff>
    </xdr:to>
    <xdr:pic>
      <xdr:nvPicPr>
        <xdr:cNvPr id="209" name="Picture 71" descr=""/>
        <xdr:cNvPicPr/>
      </xdr:nvPicPr>
      <xdr:blipFill>
        <a:blip r:embed="rId3"/>
        <a:stretch/>
      </xdr:blipFill>
      <xdr:spPr>
        <a:xfrm>
          <a:off x="260640" y="13827240"/>
          <a:ext cx="4749480" cy="2125080"/>
        </a:xfrm>
        <a:prstGeom prst="rect">
          <a:avLst/>
        </a:prstGeom>
        <a:ln w="0">
          <a:noFill/>
        </a:ln>
      </xdr:spPr>
    </xdr:pic>
    <xdr:clientData/>
  </xdr:twoCellAnchor>
  <xdr:twoCellAnchor editAs="absolute">
    <xdr:from>
      <xdr:col>6</xdr:col>
      <xdr:colOff>0</xdr:colOff>
      <xdr:row>82</xdr:row>
      <xdr:rowOff>174960</xdr:rowOff>
    </xdr:from>
    <xdr:to>
      <xdr:col>8</xdr:col>
      <xdr:colOff>393120</xdr:colOff>
      <xdr:row>86</xdr:row>
      <xdr:rowOff>113040</xdr:rowOff>
    </xdr:to>
    <xdr:sp>
      <xdr:nvSpPr>
        <xdr:cNvPr id="210" name="Text 72"/>
        <xdr:cNvSpPr/>
      </xdr:nvSpPr>
      <xdr:spPr>
        <a:xfrm>
          <a:off x="4124160" y="16836120"/>
          <a:ext cx="1881720" cy="771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e., actual plug diam, minus 2 X minimum clearance from edge.</a:t>
          </a:r>
          <a:endParaRPr b="0" lang="en-US" sz="1000" spc="-1" strike="noStrike">
            <a:latin typeface="Times New Roman"/>
          </a:endParaRPr>
        </a:p>
      </xdr:txBody>
    </xdr:sp>
    <xdr:clientData/>
  </xdr:twoCellAnchor>
  <xdr:twoCellAnchor editAs="absolute">
    <xdr:from>
      <xdr:col>5</xdr:col>
      <xdr:colOff>311760</xdr:colOff>
      <xdr:row>81</xdr:row>
      <xdr:rowOff>120600</xdr:rowOff>
    </xdr:from>
    <xdr:to>
      <xdr:col>6</xdr:col>
      <xdr:colOff>403560</xdr:colOff>
      <xdr:row>82</xdr:row>
      <xdr:rowOff>164160</xdr:rowOff>
    </xdr:to>
    <xdr:sp>
      <xdr:nvSpPr>
        <xdr:cNvPr id="211" name="Line 73"/>
        <xdr:cNvSpPr/>
      </xdr:nvSpPr>
      <xdr:spPr>
        <a:xfrm flipH="1" flipV="1">
          <a:off x="3812400" y="16595640"/>
          <a:ext cx="715320" cy="229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52080</xdr:colOff>
      <xdr:row>108</xdr:row>
      <xdr:rowOff>87480</xdr:rowOff>
    </xdr:from>
    <xdr:to>
      <xdr:col>7</xdr:col>
      <xdr:colOff>322200</xdr:colOff>
      <xdr:row>115</xdr:row>
      <xdr:rowOff>101160</xdr:rowOff>
    </xdr:to>
    <xdr:sp>
      <xdr:nvSpPr>
        <xdr:cNvPr id="212" name="Line 82"/>
        <xdr:cNvSpPr/>
      </xdr:nvSpPr>
      <xdr:spPr>
        <a:xfrm>
          <a:off x="3852720" y="21884400"/>
          <a:ext cx="1408680" cy="1316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80</xdr:colOff>
      <xdr:row>127</xdr:row>
      <xdr:rowOff>174960</xdr:rowOff>
    </xdr:from>
    <xdr:to>
      <xdr:col>8</xdr:col>
      <xdr:colOff>151560</xdr:colOff>
      <xdr:row>136</xdr:row>
      <xdr:rowOff>43560</xdr:rowOff>
    </xdr:to>
    <xdr:pic>
      <xdr:nvPicPr>
        <xdr:cNvPr id="213" name="Picture 83" descr=""/>
        <xdr:cNvPicPr/>
      </xdr:nvPicPr>
      <xdr:blipFill>
        <a:blip r:embed="rId4"/>
        <a:stretch/>
      </xdr:blipFill>
      <xdr:spPr>
        <a:xfrm>
          <a:off x="592920" y="25596720"/>
          <a:ext cx="5171400" cy="1572840"/>
        </a:xfrm>
        <a:prstGeom prst="rect">
          <a:avLst/>
        </a:prstGeom>
        <a:ln w="12600">
          <a:noFill/>
        </a:ln>
      </xdr:spPr>
    </xdr:pic>
    <xdr:clientData/>
  </xdr:twoCellAnchor>
  <xdr:twoCellAnchor editAs="oneCell">
    <xdr:from>
      <xdr:col>2</xdr:col>
      <xdr:colOff>352440</xdr:colOff>
      <xdr:row>169</xdr:row>
      <xdr:rowOff>165600</xdr:rowOff>
    </xdr:from>
    <xdr:to>
      <xdr:col>8</xdr:col>
      <xdr:colOff>413280</xdr:colOff>
      <xdr:row>185</xdr:row>
      <xdr:rowOff>120960</xdr:rowOff>
    </xdr:to>
    <xdr:graphicFrame>
      <xdr:nvGraphicFramePr>
        <xdr:cNvPr id="214" name="Chart 88"/>
        <xdr:cNvGraphicFramePr/>
      </xdr:nvGraphicFramePr>
      <xdr:xfrm>
        <a:off x="935280" y="33878880"/>
        <a:ext cx="5090760" cy="2962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53680</xdr:colOff>
      <xdr:row>204</xdr:row>
      <xdr:rowOff>120600</xdr:rowOff>
    </xdr:from>
    <xdr:to>
      <xdr:col>8</xdr:col>
      <xdr:colOff>604440</xdr:colOff>
      <xdr:row>220</xdr:row>
      <xdr:rowOff>87120</xdr:rowOff>
    </xdr:to>
    <xdr:graphicFrame>
      <xdr:nvGraphicFramePr>
        <xdr:cNvPr id="215" name="Chart 90"/>
        <xdr:cNvGraphicFramePr/>
      </xdr:nvGraphicFramePr>
      <xdr:xfrm>
        <a:off x="1136520" y="40375800"/>
        <a:ext cx="508068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322200</xdr:colOff>
      <xdr:row>150</xdr:row>
      <xdr:rowOff>0</xdr:rowOff>
    </xdr:from>
    <xdr:to>
      <xdr:col>8</xdr:col>
      <xdr:colOff>383040</xdr:colOff>
      <xdr:row>165</xdr:row>
      <xdr:rowOff>153360</xdr:rowOff>
    </xdr:to>
    <xdr:graphicFrame>
      <xdr:nvGraphicFramePr>
        <xdr:cNvPr id="216" name="Chart 91"/>
        <xdr:cNvGraphicFramePr/>
      </xdr:nvGraphicFramePr>
      <xdr:xfrm>
        <a:off x="905040" y="30029040"/>
        <a:ext cx="5090760" cy="3093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845280</xdr:colOff>
      <xdr:row>235</xdr:row>
      <xdr:rowOff>32760</xdr:rowOff>
    </xdr:from>
    <xdr:to>
      <xdr:col>9</xdr:col>
      <xdr:colOff>272160</xdr:colOff>
      <xdr:row>250</xdr:row>
      <xdr:rowOff>185760</xdr:rowOff>
    </xdr:to>
    <xdr:graphicFrame>
      <xdr:nvGraphicFramePr>
        <xdr:cNvPr id="217" name="Chart 92"/>
        <xdr:cNvGraphicFramePr/>
      </xdr:nvGraphicFramePr>
      <xdr:xfrm>
        <a:off x="1428120" y="46055520"/>
        <a:ext cx="5100840" cy="2944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0600</xdr:colOff>
      <xdr:row>266</xdr:row>
      <xdr:rowOff>98640</xdr:rowOff>
    </xdr:from>
    <xdr:to>
      <xdr:col>9</xdr:col>
      <xdr:colOff>605160</xdr:colOff>
      <xdr:row>282</xdr:row>
      <xdr:rowOff>65520</xdr:rowOff>
    </xdr:to>
    <xdr:graphicFrame>
      <xdr:nvGraphicFramePr>
        <xdr:cNvPr id="218" name="Chart 94"/>
        <xdr:cNvGraphicFramePr/>
      </xdr:nvGraphicFramePr>
      <xdr:xfrm>
        <a:off x="1770480" y="51889320"/>
        <a:ext cx="5091480" cy="2943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70560</xdr:colOff>
      <xdr:row>282</xdr:row>
      <xdr:rowOff>164160</xdr:rowOff>
    </xdr:from>
    <xdr:to>
      <xdr:col>9</xdr:col>
      <xdr:colOff>644760</xdr:colOff>
      <xdr:row>298</xdr:row>
      <xdr:rowOff>131400</xdr:rowOff>
    </xdr:to>
    <xdr:graphicFrame>
      <xdr:nvGraphicFramePr>
        <xdr:cNvPr id="219" name="Chart 95"/>
        <xdr:cNvGraphicFramePr/>
      </xdr:nvGraphicFramePr>
      <xdr:xfrm>
        <a:off x="1810440" y="54931680"/>
        <a:ext cx="5091120" cy="2944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91520</xdr:colOff>
      <xdr:row>310</xdr:row>
      <xdr:rowOff>32760</xdr:rowOff>
    </xdr:from>
    <xdr:to>
      <xdr:col>9</xdr:col>
      <xdr:colOff>765720</xdr:colOff>
      <xdr:row>325</xdr:row>
      <xdr:rowOff>186120</xdr:rowOff>
    </xdr:to>
    <xdr:graphicFrame>
      <xdr:nvGraphicFramePr>
        <xdr:cNvPr id="220" name="Chart 96"/>
        <xdr:cNvGraphicFramePr/>
      </xdr:nvGraphicFramePr>
      <xdr:xfrm>
        <a:off x="1931400" y="60009840"/>
        <a:ext cx="5091120" cy="29440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1097280</xdr:colOff>
      <xdr:row>335</xdr:row>
      <xdr:rowOff>175320</xdr:rowOff>
    </xdr:from>
    <xdr:to>
      <xdr:col>9</xdr:col>
      <xdr:colOff>936720</xdr:colOff>
      <xdr:row>352</xdr:row>
      <xdr:rowOff>109800</xdr:rowOff>
    </xdr:to>
    <xdr:graphicFrame>
      <xdr:nvGraphicFramePr>
        <xdr:cNvPr id="221" name="Chart 97"/>
        <xdr:cNvGraphicFramePr/>
      </xdr:nvGraphicFramePr>
      <xdr:xfrm>
        <a:off x="1680120" y="64803600"/>
        <a:ext cx="5513400" cy="3097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absolute">
    <xdr:from>
      <xdr:col>7</xdr:col>
      <xdr:colOff>392040</xdr:colOff>
      <xdr:row>114</xdr:row>
      <xdr:rowOff>164160</xdr:rowOff>
    </xdr:from>
    <xdr:to>
      <xdr:col>9</xdr:col>
      <xdr:colOff>464040</xdr:colOff>
      <xdr:row>116</xdr:row>
      <xdr:rowOff>32760</xdr:rowOff>
    </xdr:to>
    <xdr:sp>
      <xdr:nvSpPr>
        <xdr:cNvPr id="222" name="Text 98"/>
        <xdr:cNvSpPr/>
      </xdr:nvSpPr>
      <xdr:spPr>
        <a:xfrm>
          <a:off x="5331240" y="23077440"/>
          <a:ext cx="1389600" cy="2707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ength A below</a:t>
          </a:r>
          <a:endParaRPr b="0" lang="en-US" sz="1000" spc="-1" strike="noStrike">
            <a:latin typeface="Times New Roman"/>
          </a:endParaRPr>
        </a:p>
      </xdr:txBody>
    </xdr:sp>
    <xdr:clientData/>
  </xdr:twoCellAnchor>
  <xdr:twoCellAnchor editAs="absolute">
    <xdr:from>
      <xdr:col>8</xdr:col>
      <xdr:colOff>633960</xdr:colOff>
      <xdr:row>35</xdr:row>
      <xdr:rowOff>76320</xdr:rowOff>
    </xdr:from>
    <xdr:to>
      <xdr:col>13</xdr:col>
      <xdr:colOff>403200</xdr:colOff>
      <xdr:row>39</xdr:row>
      <xdr:rowOff>120600</xdr:rowOff>
    </xdr:to>
    <xdr:sp>
      <xdr:nvSpPr>
        <xdr:cNvPr id="223" name="Text 99"/>
        <xdr:cNvSpPr/>
      </xdr:nvSpPr>
      <xdr:spPr>
        <a:xfrm>
          <a:off x="6246720" y="7813800"/>
          <a:ext cx="3341160" cy="7884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EVELOPMENTAL ONLY</a:t>
          </a:r>
          <a:endParaRPr b="0" lang="en-US" sz="1000" spc="-1" strike="noStrike">
            <a:latin typeface="Times New Roman"/>
          </a:endParaRPr>
        </a:p>
        <a:p>
          <a:r>
            <a:rPr b="1" lang="en-US" sz="1000" spc="-1" strike="noStrike">
              <a:latin typeface="Arial"/>
            </a:rPr>
            <a:t>The design divided the power evenly, but the lengths were not as predicted by classical experiences with quarterwave design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3</xdr:row>
      <xdr:rowOff>175320</xdr:rowOff>
    </xdr:from>
    <xdr:to>
      <xdr:col>9</xdr:col>
      <xdr:colOff>121320</xdr:colOff>
      <xdr:row>34</xdr:row>
      <xdr:rowOff>142200</xdr:rowOff>
    </xdr:to>
    <xdr:sp>
      <xdr:nvSpPr>
        <xdr:cNvPr id="3" name="Text 1"/>
        <xdr:cNvSpPr/>
      </xdr:nvSpPr>
      <xdr:spPr>
        <a:xfrm>
          <a:off x="70560" y="793080"/>
          <a:ext cx="5845680" cy="6004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0" lang="en-US" sz="900" spc="-1" strike="noStrike">
              <a:solidFill>
                <a:srgbClr val="ff0000"/>
              </a:solidFill>
              <a:latin typeface="Arial"/>
            </a:rPr>
            <a:t>NOTE. EXCEL SOMETIMES REVERTS TO LOSING THESE, AND THEY HAVE TO BE RE-REFERENCED!</a:t>
          </a:r>
          <a:endParaRPr b="0" lang="en-US" sz="900" spc="-1" strike="noStrike">
            <a:latin typeface="Times New Roman"/>
          </a:endParaRPr>
        </a:p>
        <a:p>
          <a:r>
            <a:rPr b="0" lang="en-US" sz="900" spc="-1" strike="noStrike">
              <a:solidFill>
                <a:srgbClr val="ff0000"/>
              </a:solidFill>
              <a:latin typeface="Arial"/>
            </a:rPr>
            <a:t>README.RTF contains a little mor help on correcting the occasional '#NAME' appearing in a cell.</a:t>
          </a:r>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81880</xdr:colOff>
      <xdr:row>2</xdr:row>
      <xdr:rowOff>0</xdr:rowOff>
    </xdr:from>
    <xdr:to>
      <xdr:col>4</xdr:col>
      <xdr:colOff>513720</xdr:colOff>
      <xdr:row>8</xdr:row>
      <xdr:rowOff>72000</xdr:rowOff>
    </xdr:to>
    <xdr:pic>
      <xdr:nvPicPr>
        <xdr:cNvPr id="224" name="Picture 2" descr=""/>
        <xdr:cNvPicPr/>
      </xdr:nvPicPr>
      <xdr:blipFill>
        <a:blip r:embed="rId1"/>
        <a:stretch/>
      </xdr:blipFill>
      <xdr:spPr>
        <a:xfrm>
          <a:off x="391680" y="551160"/>
          <a:ext cx="3563280" cy="1876680"/>
        </a:xfrm>
        <a:prstGeom prst="rect">
          <a:avLst/>
        </a:prstGeom>
        <a:ln w="12600">
          <a:noFill/>
        </a:ln>
      </xdr:spPr>
    </xdr:pic>
    <xdr:clientData/>
  </xdr:twoCellAnchor>
  <xdr:twoCellAnchor editAs="absolute">
    <xdr:from>
      <xdr:col>1</xdr:col>
      <xdr:colOff>231480</xdr:colOff>
      <xdr:row>20</xdr:row>
      <xdr:rowOff>259560</xdr:rowOff>
    </xdr:from>
    <xdr:to>
      <xdr:col>4</xdr:col>
      <xdr:colOff>463320</xdr:colOff>
      <xdr:row>28</xdr:row>
      <xdr:rowOff>99000</xdr:rowOff>
    </xdr:to>
    <xdr:pic>
      <xdr:nvPicPr>
        <xdr:cNvPr id="225" name="Picture 3" descr=""/>
        <xdr:cNvPicPr/>
      </xdr:nvPicPr>
      <xdr:blipFill>
        <a:blip r:embed="rId2"/>
        <a:stretch/>
      </xdr:blipFill>
      <xdr:spPr>
        <a:xfrm>
          <a:off x="341280" y="5116680"/>
          <a:ext cx="3563280" cy="1447200"/>
        </a:xfrm>
        <a:prstGeom prst="rect">
          <a:avLst/>
        </a:prstGeom>
        <a:ln w="1260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4</xdr:row>
      <xdr:rowOff>92880</xdr:rowOff>
    </xdr:from>
    <xdr:to>
      <xdr:col>9</xdr:col>
      <xdr:colOff>242280</xdr:colOff>
      <xdr:row>6</xdr:row>
      <xdr:rowOff>129240</xdr:rowOff>
    </xdr:to>
    <xdr:sp>
      <xdr:nvSpPr>
        <xdr:cNvPr id="226" name="Text 1"/>
        <xdr:cNvSpPr/>
      </xdr:nvSpPr>
      <xdr:spPr>
        <a:xfrm>
          <a:off x="684000" y="1189440"/>
          <a:ext cx="5353200" cy="767880"/>
        </a:xfrm>
        <a:prstGeom prst="rect">
          <a:avLst/>
        </a:prstGeom>
        <a:solidFill>
          <a:srgbClr val="00cc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tector calibrated  by taking readings from R &amp; S Sig Gen 'in calibration', and using 'Mathematica' to generate equation for the curve.</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3</xdr:row>
      <xdr:rowOff>77400</xdr:rowOff>
    </xdr:from>
    <xdr:to>
      <xdr:col>11</xdr:col>
      <xdr:colOff>342720</xdr:colOff>
      <xdr:row>11</xdr:row>
      <xdr:rowOff>99000</xdr:rowOff>
    </xdr:to>
    <xdr:sp>
      <xdr:nvSpPr>
        <xdr:cNvPr id="227" name="Text 1"/>
        <xdr:cNvSpPr/>
      </xdr:nvSpPr>
      <xdr:spPr>
        <a:xfrm>
          <a:off x="30240" y="717480"/>
          <a:ext cx="7817400" cy="213804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The Capacity Corrections established below are approximations based on generic data for Nicad cells. As such, they do not represent absolute values. However, as a means of comparing or tracking performance of a group of batteries, they should provide a much closer means of comparison than using delivered capacity figures only.  Absolute values can only be obtained using curves for the actual cells under test, provided by the manufacturer.</a:t>
          </a:r>
          <a:endParaRPr b="0" lang="en-US" sz="800" spc="-1" strike="noStrike">
            <a:latin typeface="Times New Roman"/>
          </a:endParaRPr>
        </a:p>
        <a:p>
          <a:r>
            <a:rPr b="0" lang="en-US" sz="800" spc="-1" strike="noStrike">
              <a:latin typeface="Arial"/>
            </a:rPr>
            <a:t>    </a:t>
          </a:r>
          <a:r>
            <a:rPr b="0" lang="en-US" sz="800" spc="-1" strike="noStrike">
              <a:latin typeface="Arial"/>
            </a:rPr>
            <a:t>Battery should be tested after a nominated time off charger, to enable the cell to return to ambient temperature, and the voltage to stabilise. This should be from 12 to 24 hours. Obtain your mAh via a summation method, using a voltage monitor across the discharge resistor and summing the energy delivered in each reading interval. (As per</a:t>
          </a:r>
          <a:r>
            <a:rPr b="1" lang="en-US" sz="800" spc="-1" strike="noStrike">
              <a:latin typeface="Lucida Calligraphy"/>
            </a:rPr>
            <a:t>The Nicad Doctor) </a:t>
          </a:r>
          <a:r>
            <a:rPr b="0" lang="en-US" sz="800" spc="-1" strike="noStrike">
              <a:latin typeface="Arial"/>
            </a:rPr>
            <a:t> Stop discharging at a nominal voltage derived from number of cells in pack eg., Number of cells X 1.1 </a:t>
          </a:r>
          <a:endParaRPr b="0" lang="en-US" sz="800" spc="-1" strike="noStrike">
            <a:latin typeface="Times New Roman"/>
          </a:endParaRPr>
        </a:p>
        <a:p>
          <a:r>
            <a:rPr b="0" lang="en-US" sz="800" spc="-1" strike="noStrike">
              <a:latin typeface="Arial"/>
            </a:rPr>
            <a:t>   </a:t>
          </a:r>
          <a:r>
            <a:rPr b="0" lang="en-US" sz="800" spc="-1" strike="noStrike">
              <a:latin typeface="Arial"/>
            </a:rPr>
            <a:t>The correction below has nominally been applied for Rate, then the new rate corrected for Temperature. The two are closely inter-related, and the temperature derate curve varies with discharge rate. (If desired, by setting 'Pack Ambient' to equal 25 deg C no temperature compensation is applied, and you will obtain a Rate Corrected Capacity only.)</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0</xdr:col>
      <xdr:colOff>90720</xdr:colOff>
      <xdr:row>32</xdr:row>
      <xdr:rowOff>115200</xdr:rowOff>
    </xdr:from>
    <xdr:to>
      <xdr:col>11</xdr:col>
      <xdr:colOff>101520</xdr:colOff>
      <xdr:row>37</xdr:row>
      <xdr:rowOff>66600</xdr:rowOff>
    </xdr:to>
    <xdr:sp>
      <xdr:nvSpPr>
        <xdr:cNvPr id="228" name="Text 2"/>
        <xdr:cNvSpPr/>
      </xdr:nvSpPr>
      <xdr:spPr>
        <a:xfrm>
          <a:off x="90720" y="7189200"/>
          <a:ext cx="7515720" cy="97128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This correction is based on 100% capacity being obtained when discharge is at the C/5 rate. The corrected capacity below is based on 30% capacity at the 5C rate, 58% at the 3C rate, 70% at the 2C rate,100% at the C/5 rate, 105% at the C/10 rate, 106% at the C/50 rate. An equation approximating this curve is applied to provide Discharge Rate Correction. Actual Discharge Rate correction curves for individual brands may vary from this generic curve.</a:t>
          </a:r>
          <a:endParaRPr b="0" lang="en-US" sz="900" spc="-1" strike="noStrike">
            <a:latin typeface="Times New Roman"/>
          </a:endParaRPr>
        </a:p>
      </xdr:txBody>
    </xdr:sp>
    <xdr:clientData/>
  </xdr:twoCellAnchor>
  <xdr:twoCellAnchor editAs="absolute">
    <xdr:from>
      <xdr:col>0</xdr:col>
      <xdr:colOff>90720</xdr:colOff>
      <xdr:row>23</xdr:row>
      <xdr:rowOff>159120</xdr:rowOff>
    </xdr:from>
    <xdr:to>
      <xdr:col>11</xdr:col>
      <xdr:colOff>61200</xdr:colOff>
      <xdr:row>30</xdr:row>
      <xdr:rowOff>43560</xdr:rowOff>
    </xdr:to>
    <xdr:sp>
      <xdr:nvSpPr>
        <xdr:cNvPr id="229" name="Text 3"/>
        <xdr:cNvSpPr/>
      </xdr:nvSpPr>
      <xdr:spPr>
        <a:xfrm>
          <a:off x="90720" y="5469120"/>
          <a:ext cx="7475400" cy="127620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correction is based on a capacity of 100% at 25 deg C, 96.5% at 15 deg C, 92% at 10 deg C, 83% at 0 deg C, 67% at -10 deg C. This is an approximation for batteries discharged at 1C and should be a reasonable approximation out to the 5C rate. An equation replicating this curve is applied to provide Capacity Correction for Temperature. Actual Temperature Correction curves for individual brands may vary from this generic curve.</a:t>
          </a:r>
          <a:endParaRPr b="0" lang="en-US" sz="1000" spc="-1" strike="noStrike">
            <a:latin typeface="Times New Roman"/>
          </a:endParaRPr>
        </a:p>
        <a:p>
          <a:r>
            <a:rPr b="0" lang="en-US" sz="1000" spc="-1" strike="noStrike">
              <a:latin typeface="Arial"/>
            </a:rPr>
            <a:t>( For discharge rates closer to the C/5 rate, a correction curve will come closer to 100% at 25 deg C, 99% at 15 deg C, 97.5% at 10 deg C, 88% at 0 deg C, 80% at -10 deg C. If your discharge was less than the 1C rate, results below are conservative )</a:t>
          </a:r>
          <a:endParaRPr b="0" lang="en-US" sz="1000" spc="-1" strike="noStrike">
            <a:latin typeface="Times New Roman"/>
          </a:endParaRPr>
        </a:p>
      </xdr:txBody>
    </xdr:sp>
    <xdr:clientData/>
  </xdr:twoCellAnchor>
  <xdr:twoCellAnchor editAs="absolute">
    <xdr:from>
      <xdr:col>8</xdr:col>
      <xdr:colOff>29880</xdr:colOff>
      <xdr:row>39</xdr:row>
      <xdr:rowOff>54360</xdr:rowOff>
    </xdr:from>
    <xdr:to>
      <xdr:col>11</xdr:col>
      <xdr:colOff>191880</xdr:colOff>
      <xdr:row>42</xdr:row>
      <xdr:rowOff>99000</xdr:rowOff>
    </xdr:to>
    <xdr:sp>
      <xdr:nvSpPr>
        <xdr:cNvPr id="230" name="Text 4"/>
        <xdr:cNvSpPr/>
      </xdr:nvSpPr>
      <xdr:spPr>
        <a:xfrm>
          <a:off x="5603400" y="8429400"/>
          <a:ext cx="2093400" cy="60264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With Compliments.</a:t>
          </a:r>
          <a:endParaRPr b="0" lang="en-US" sz="800" spc="-1" strike="noStrike">
            <a:latin typeface="Times New Roman"/>
          </a:endParaRPr>
        </a:p>
        <a:p>
          <a:r>
            <a:rPr b="0" lang="en-US" sz="800" spc="-1" strike="noStrike">
              <a:latin typeface="Arial"/>
            </a:rPr>
            <a:t>   </a:t>
          </a:r>
          <a:r>
            <a:rPr b="0" lang="en-US" sz="800" spc="-1" strike="noStrike">
              <a:latin typeface="Arial"/>
            </a:rPr>
            <a:t>This report uses data obtained by... </a:t>
          </a:r>
          <a:endParaRPr b="0" lang="en-US" sz="800" spc="-1" strike="noStrike">
            <a:latin typeface="Times New Roman"/>
          </a:endParaRPr>
        </a:p>
        <a:p>
          <a:r>
            <a:rPr b="0" lang="en-US" sz="1000" spc="-1" strike="noStrike">
              <a:latin typeface="Arial"/>
            </a:rPr>
            <a:t>    … </a:t>
          </a:r>
          <a:r>
            <a:rPr b="1" lang="en-US" sz="1100" spc="-1" strike="noStrike">
              <a:latin typeface="Lucida Calligraphy"/>
            </a:rPr>
            <a:t>The Nicad Doctor</a:t>
          </a:r>
          <a:endParaRPr b="0" lang="en-US" sz="1100" spc="-1" strike="noStrike">
            <a:latin typeface="Times New Roman"/>
          </a:endParaRPr>
        </a:p>
        <a:p>
          <a:endParaRPr b="0" lang="en-US" sz="1000" spc="-1" strike="noStrike">
            <a:latin typeface="Times New Roman"/>
          </a:endParaRPr>
        </a:p>
      </xdr:txBody>
    </xdr:sp>
    <xdr:clientData/>
  </xdr:twoCellAnchor>
  <xdr:twoCellAnchor editAs="absolute">
    <xdr:from>
      <xdr:col>8</xdr:col>
      <xdr:colOff>271440</xdr:colOff>
      <xdr:row>13</xdr:row>
      <xdr:rowOff>0</xdr:rowOff>
    </xdr:from>
    <xdr:to>
      <xdr:col>8</xdr:col>
      <xdr:colOff>543960</xdr:colOff>
      <xdr:row>14</xdr:row>
      <xdr:rowOff>42840</xdr:rowOff>
    </xdr:to>
    <xdr:sp>
      <xdr:nvSpPr>
        <xdr:cNvPr id="231" name="Text 5"/>
        <xdr:cNvSpPr/>
      </xdr:nvSpPr>
      <xdr:spPr>
        <a:xfrm>
          <a:off x="5844960" y="3128760"/>
          <a:ext cx="272520" cy="228960"/>
        </a:xfrm>
        <a:prstGeom prst="rect">
          <a:avLst/>
        </a:prstGeom>
        <a:solidFill>
          <a:srgbClr val="ffffff"/>
        </a:solidFill>
        <a:ln w="0">
          <a:solidFill>
            <a:srgbClr val="000000"/>
          </a:solidFill>
        </a:ln>
      </xdr:spPr>
      <xdr:style>
        <a:lnRef idx="0"/>
        <a:fillRef idx="0"/>
        <a:effectRef idx="0"/>
        <a:fontRef idx="minor"/>
      </xdr:style>
    </xdr:sp>
    <xdr:clientData/>
  </xdr:twoCellAnchor>
  <xdr:twoCellAnchor editAs="absolute">
    <xdr:from>
      <xdr:col>10</xdr:col>
      <xdr:colOff>291600</xdr:colOff>
      <xdr:row>12</xdr:row>
      <xdr:rowOff>174960</xdr:rowOff>
    </xdr:from>
    <xdr:to>
      <xdr:col>10</xdr:col>
      <xdr:colOff>543960</xdr:colOff>
      <xdr:row>14</xdr:row>
      <xdr:rowOff>28440</xdr:rowOff>
    </xdr:to>
    <xdr:sp>
      <xdr:nvSpPr>
        <xdr:cNvPr id="232" name="Text 6"/>
        <xdr:cNvSpPr/>
      </xdr:nvSpPr>
      <xdr:spPr>
        <a:xfrm>
          <a:off x="7152840" y="3117600"/>
          <a:ext cx="252360" cy="225720"/>
        </a:xfrm>
        <a:prstGeom prst="rect">
          <a:avLst/>
        </a:prstGeom>
        <a:solidFill>
          <a:srgbClr val="ffffff"/>
        </a:solidFill>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13000</xdr:colOff>
      <xdr:row>4</xdr:row>
      <xdr:rowOff>209880</xdr:rowOff>
    </xdr:from>
    <xdr:to>
      <xdr:col>5</xdr:col>
      <xdr:colOff>192600</xdr:colOff>
      <xdr:row>11</xdr:row>
      <xdr:rowOff>153360</xdr:rowOff>
    </xdr:to>
    <xdr:pic>
      <xdr:nvPicPr>
        <xdr:cNvPr id="233" name="Picture 2" descr=""/>
        <xdr:cNvPicPr/>
      </xdr:nvPicPr>
      <xdr:blipFill>
        <a:blip r:embed="rId1"/>
        <a:stretch/>
      </xdr:blipFill>
      <xdr:spPr>
        <a:xfrm>
          <a:off x="1157040" y="1372680"/>
          <a:ext cx="2255040" cy="1784160"/>
        </a:xfrm>
        <a:prstGeom prst="rect">
          <a:avLst/>
        </a:prstGeom>
        <a:ln w="1260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600</xdr:colOff>
      <xdr:row>4</xdr:row>
      <xdr:rowOff>115920</xdr:rowOff>
    </xdr:from>
    <xdr:to>
      <xdr:col>11</xdr:col>
      <xdr:colOff>242280</xdr:colOff>
      <xdr:row>22</xdr:row>
      <xdr:rowOff>142560</xdr:rowOff>
    </xdr:to>
    <xdr:graphicFrame>
      <xdr:nvGraphicFramePr>
        <xdr:cNvPr id="234" name="Chart 3"/>
        <xdr:cNvGraphicFramePr/>
      </xdr:nvGraphicFramePr>
      <xdr:xfrm>
        <a:off x="3038400" y="1079280"/>
        <a:ext cx="4709520" cy="426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6</xdr:col>
      <xdr:colOff>120960</xdr:colOff>
      <xdr:row>1</xdr:row>
      <xdr:rowOff>65520</xdr:rowOff>
    </xdr:from>
    <xdr:to>
      <xdr:col>10</xdr:col>
      <xdr:colOff>392760</xdr:colOff>
      <xdr:row>3</xdr:row>
      <xdr:rowOff>275760</xdr:rowOff>
    </xdr:to>
    <xdr:sp>
      <xdr:nvSpPr>
        <xdr:cNvPr id="235" name="Text 4"/>
        <xdr:cNvSpPr/>
      </xdr:nvSpPr>
      <xdr:spPr>
        <a:xfrm>
          <a:off x="4326480" y="141840"/>
          <a:ext cx="2928240" cy="82152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is material is based on the curve published in ARRL materials. Automatic K-Factor calculation is per an equation produced as 'Curve Fit' by 'Mathematica'.</a:t>
          </a:r>
          <a:endParaRPr b="0" lang="en-US" sz="800" spc="-1" strike="noStrike">
            <a:latin typeface="Times New Roman"/>
          </a:endParaRPr>
        </a:p>
      </xdr:txBody>
    </xdr:sp>
    <xdr:clientData/>
  </xdr:twoCellAnchor>
  <xdr:twoCellAnchor editAs="absolute">
    <xdr:from>
      <xdr:col>5</xdr:col>
      <xdr:colOff>362160</xdr:colOff>
      <xdr:row>5</xdr:row>
      <xdr:rowOff>118080</xdr:rowOff>
    </xdr:from>
    <xdr:to>
      <xdr:col>5</xdr:col>
      <xdr:colOff>362520</xdr:colOff>
      <xdr:row>25</xdr:row>
      <xdr:rowOff>140040</xdr:rowOff>
    </xdr:to>
    <xdr:sp>
      <xdr:nvSpPr>
        <xdr:cNvPr id="236" name="Line 5"/>
        <xdr:cNvSpPr/>
      </xdr:nvSpPr>
      <xdr:spPr>
        <a:xfrm>
          <a:off x="3924000" y="1477080"/>
          <a:ext cx="360" cy="4482000"/>
        </a:xfrm>
        <a:prstGeom prst="line">
          <a:avLst/>
        </a:prstGeom>
        <a:ln w="0">
          <a:solidFill>
            <a:srgbClr val="000000"/>
          </a:solidFill>
          <a:headEnd len="med" type="triangle" w="med"/>
          <a:tailEnd len="med" type="triangle" w="med"/>
        </a:ln>
      </xdr:spPr>
      <xdr:style>
        <a:lnRef idx="0"/>
        <a:fillRef idx="0"/>
        <a:effectRef idx="0"/>
        <a:fontRef idx="minor"/>
      </xdr:style>
    </xdr:sp>
    <xdr:clientData/>
  </xdr:twoCellAnchor>
  <xdr:twoCellAnchor editAs="absolute">
    <xdr:from>
      <xdr:col>7</xdr:col>
      <xdr:colOff>221400</xdr:colOff>
      <xdr:row>14</xdr:row>
      <xdr:rowOff>216720</xdr:rowOff>
    </xdr:from>
    <xdr:to>
      <xdr:col>9</xdr:col>
      <xdr:colOff>614160</xdr:colOff>
      <xdr:row>17</xdr:row>
      <xdr:rowOff>215640</xdr:rowOff>
    </xdr:to>
    <xdr:sp>
      <xdr:nvSpPr>
        <xdr:cNvPr id="237" name="Text 7"/>
        <xdr:cNvSpPr/>
      </xdr:nvSpPr>
      <xdr:spPr>
        <a:xfrm>
          <a:off x="5070960" y="3579120"/>
          <a:ext cx="1761120" cy="66888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manually selecting 'K', select cursor line, and use arrow buttons to move across graph.</a:t>
          </a: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1000</xdr:colOff>
      <xdr:row>1</xdr:row>
      <xdr:rowOff>0</xdr:rowOff>
    </xdr:from>
    <xdr:to>
      <xdr:col>9</xdr:col>
      <xdr:colOff>111240</xdr:colOff>
      <xdr:row>10</xdr:row>
      <xdr:rowOff>203400</xdr:rowOff>
    </xdr:to>
    <xdr:sp>
      <xdr:nvSpPr>
        <xdr:cNvPr id="238" name="Text 1"/>
        <xdr:cNvSpPr/>
      </xdr:nvSpPr>
      <xdr:spPr>
        <a:xfrm>
          <a:off x="171000" y="275760"/>
          <a:ext cx="5735160" cy="2715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A noise generator has many uses. This one produces useful output to over 2.5 GHz, and will cost approx. $25.</a:t>
          </a:r>
          <a:endParaRPr b="0" lang="en-US" sz="800" spc="-1" strike="noStrike">
            <a:latin typeface="Times New Roman"/>
          </a:endParaRPr>
        </a:p>
        <a:p>
          <a:r>
            <a:rPr b="0" lang="en-US" sz="800" spc="-1" strike="noStrike">
              <a:latin typeface="Arial"/>
            </a:rPr>
            <a:t>The benefit is that the amplifier avoids difficulty with coaxial terminations at microwave frequencies. Wiith appropriate attenuators, it also offers a good 50 ohm source. Note that the MMIC's used can be cascaded, giving greater output.</a:t>
          </a:r>
          <a:endParaRPr b="0" lang="en-US" sz="800" spc="-1" strike="noStrike">
            <a:latin typeface="Times New Roman"/>
          </a:endParaRPr>
        </a:p>
        <a:p>
          <a:r>
            <a:rPr b="0" lang="en-US" sz="800" spc="-1" strike="noStrike">
              <a:latin typeface="Arial"/>
            </a:rPr>
            <a:t>     </a:t>
          </a:r>
          <a:r>
            <a:rPr b="0" lang="en-US" sz="800" spc="-1" strike="noStrike">
              <a:latin typeface="Arial"/>
            </a:rPr>
            <a:t>As with the previously described MMIC amplifier, after connectors have been installed, a section of the RG 213 cable has being tinned for strength, and then cut away with a knife so the components can be installed. Center conductor is cut strand by strand with the knife, or ground away with a rotary burr.</a:t>
          </a:r>
          <a:endParaRPr b="0" lang="en-US" sz="800" spc="-1" strike="noStrike">
            <a:latin typeface="Times New Roman"/>
          </a:endParaRPr>
        </a:p>
        <a:p>
          <a:r>
            <a:rPr b="0" lang="en-US" sz="800" spc="-1" strike="noStrike">
              <a:latin typeface="Arial"/>
            </a:rPr>
            <a:t>    </a:t>
          </a:r>
          <a:r>
            <a:rPr b="0" lang="en-US" sz="800" spc="-1" strike="noStrike">
              <a:latin typeface="Arial"/>
            </a:rPr>
            <a:t>With a scanning receiver, this unit can test filters, and power noise bridges. A separate calculator at the bottom of the RET LOSS UNCERTAINTY worksheet calculates improvement in MMIC source match (from approx 1.5: 1 VSWR) to be expected from using different attenuator pads. Connectors are illustrative only. Use any type that suits, but remember that some N jacks have captive pins which will reduce the possibility of movement of inner core.</a:t>
          </a:r>
          <a:endParaRPr b="0" lang="en-US" sz="800" spc="-1" strike="noStrike">
            <a:latin typeface="Times New Roman"/>
          </a:endParaRPr>
        </a:p>
      </xdr:txBody>
    </xdr:sp>
    <xdr:clientData/>
  </xdr:twoCellAnchor>
  <xdr:twoCellAnchor editAs="absolute">
    <xdr:from>
      <xdr:col>0</xdr:col>
      <xdr:colOff>50400</xdr:colOff>
      <xdr:row>35</xdr:row>
      <xdr:rowOff>32760</xdr:rowOff>
    </xdr:from>
    <xdr:to>
      <xdr:col>8</xdr:col>
      <xdr:colOff>604080</xdr:colOff>
      <xdr:row>53</xdr:row>
      <xdr:rowOff>131400</xdr:rowOff>
    </xdr:to>
    <xdr:pic>
      <xdr:nvPicPr>
        <xdr:cNvPr id="239" name="Picture 3" descr=""/>
        <xdr:cNvPicPr/>
      </xdr:nvPicPr>
      <xdr:blipFill>
        <a:blip r:embed="rId1"/>
        <a:stretch/>
      </xdr:blipFill>
      <xdr:spPr>
        <a:xfrm>
          <a:off x="50400" y="8061120"/>
          <a:ext cx="5704920" cy="3477600"/>
        </a:xfrm>
        <a:prstGeom prst="rect">
          <a:avLst/>
        </a:prstGeom>
        <a:ln w="0">
          <a:solidFill>
            <a:srgbClr val="000000"/>
          </a:solidFill>
        </a:ln>
      </xdr:spPr>
    </xdr:pic>
    <xdr:clientData/>
  </xdr:twoCellAnchor>
  <xdr:twoCellAnchor editAs="absolute">
    <xdr:from>
      <xdr:col>0</xdr:col>
      <xdr:colOff>160920</xdr:colOff>
      <xdr:row>31</xdr:row>
      <xdr:rowOff>174960</xdr:rowOff>
    </xdr:from>
    <xdr:to>
      <xdr:col>8</xdr:col>
      <xdr:colOff>604080</xdr:colOff>
      <xdr:row>34</xdr:row>
      <xdr:rowOff>54360</xdr:rowOff>
    </xdr:to>
    <xdr:sp>
      <xdr:nvSpPr>
        <xdr:cNvPr id="240" name="Text 4"/>
        <xdr:cNvSpPr/>
      </xdr:nvSpPr>
      <xdr:spPr>
        <a:xfrm>
          <a:off x="160920" y="7369560"/>
          <a:ext cx="5594400" cy="527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schematic is straightforward. Please note that other MAR chips, or their HP equivilent, need different feed resistors to give correct operating current.</a:t>
          </a:r>
          <a:endParaRPr b="0" lang="en-US" sz="800" spc="-1" strike="noStrike">
            <a:latin typeface="Times New Roman"/>
          </a:endParaRPr>
        </a:p>
      </xdr:txBody>
    </xdr:sp>
    <xdr:clientData/>
  </xdr:twoCellAnchor>
  <xdr:twoCellAnchor editAs="absolute">
    <xdr:from>
      <xdr:col>4</xdr:col>
      <xdr:colOff>452880</xdr:colOff>
      <xdr:row>48</xdr:row>
      <xdr:rowOff>32760</xdr:rowOff>
    </xdr:from>
    <xdr:to>
      <xdr:col>7</xdr:col>
      <xdr:colOff>272160</xdr:colOff>
      <xdr:row>50</xdr:row>
      <xdr:rowOff>10800</xdr:rowOff>
    </xdr:to>
    <xdr:sp>
      <xdr:nvSpPr>
        <xdr:cNvPr id="241" name="Text 5"/>
        <xdr:cNvSpPr/>
      </xdr:nvSpPr>
      <xdr:spPr>
        <a:xfrm>
          <a:off x="3028320" y="10509480"/>
          <a:ext cx="1751040" cy="35028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fer worksheet 'In Line Amplifier' for pinout of MAR 6 Amplifier.</a:t>
          </a:r>
          <a:endParaRPr b="0" lang="en-US" sz="8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0</xdr:rowOff>
    </xdr:from>
    <xdr:to>
      <xdr:col>7</xdr:col>
      <xdr:colOff>201960</xdr:colOff>
      <xdr:row>16</xdr:row>
      <xdr:rowOff>152640</xdr:rowOff>
    </xdr:to>
    <xdr:pic>
      <xdr:nvPicPr>
        <xdr:cNvPr id="242" name="Picture 43" descr=""/>
        <xdr:cNvPicPr/>
      </xdr:nvPicPr>
      <xdr:blipFill>
        <a:blip r:embed="rId1"/>
        <a:stretch/>
      </xdr:blipFill>
      <xdr:spPr>
        <a:xfrm>
          <a:off x="684000" y="887040"/>
          <a:ext cx="4025160" cy="3281400"/>
        </a:xfrm>
        <a:prstGeom prst="rect">
          <a:avLst/>
        </a:prstGeom>
        <a:ln w="0">
          <a:solidFill>
            <a:srgbClr val="000000"/>
          </a:solidFill>
        </a:ln>
      </xdr:spPr>
    </xdr:pic>
    <xdr:clientData/>
  </xdr:twoCellAnchor>
  <xdr:twoCellAnchor editAs="absolute">
    <xdr:from>
      <xdr:col>1</xdr:col>
      <xdr:colOff>60120</xdr:colOff>
      <xdr:row>26</xdr:row>
      <xdr:rowOff>65520</xdr:rowOff>
    </xdr:from>
    <xdr:to>
      <xdr:col>7</xdr:col>
      <xdr:colOff>121320</xdr:colOff>
      <xdr:row>39</xdr:row>
      <xdr:rowOff>174960</xdr:rowOff>
    </xdr:to>
    <xdr:pic>
      <xdr:nvPicPr>
        <xdr:cNvPr id="243" name="Picture 44" descr=""/>
        <xdr:cNvPicPr/>
      </xdr:nvPicPr>
      <xdr:blipFill>
        <a:blip r:embed="rId2"/>
        <a:stretch/>
      </xdr:blipFill>
      <xdr:spPr>
        <a:xfrm>
          <a:off x="704160" y="6300000"/>
          <a:ext cx="3924360" cy="2527560"/>
        </a:xfrm>
        <a:prstGeom prst="rect">
          <a:avLst/>
        </a:prstGeom>
        <a:ln w="0">
          <a:solidFill>
            <a:srgbClr val="000000"/>
          </a:solid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129240</xdr:rowOff>
    </xdr:from>
    <xdr:to>
      <xdr:col>7</xdr:col>
      <xdr:colOff>614160</xdr:colOff>
      <xdr:row>16</xdr:row>
      <xdr:rowOff>140040</xdr:rowOff>
    </xdr:to>
    <xdr:pic>
      <xdr:nvPicPr>
        <xdr:cNvPr id="244" name="Picture 1" descr=""/>
        <xdr:cNvPicPr/>
      </xdr:nvPicPr>
      <xdr:blipFill>
        <a:blip r:embed="rId1"/>
        <a:stretch/>
      </xdr:blipFill>
      <xdr:spPr>
        <a:xfrm>
          <a:off x="684000" y="1016280"/>
          <a:ext cx="4497840" cy="313956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3720</xdr:colOff>
      <xdr:row>33</xdr:row>
      <xdr:rowOff>25560</xdr:rowOff>
    </xdr:from>
    <xdr:to>
      <xdr:col>11</xdr:col>
      <xdr:colOff>191520</xdr:colOff>
      <xdr:row>48</xdr:row>
      <xdr:rowOff>131760</xdr:rowOff>
    </xdr:to>
    <xdr:graphicFrame>
      <xdr:nvGraphicFramePr>
        <xdr:cNvPr id="245" name="Chart 1"/>
        <xdr:cNvGraphicFramePr/>
      </xdr:nvGraphicFramePr>
      <xdr:xfrm>
        <a:off x="1578960" y="7651800"/>
        <a:ext cx="6087960" cy="295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4</xdr:col>
      <xdr:colOff>0</xdr:colOff>
      <xdr:row>4</xdr:row>
      <xdr:rowOff>0</xdr:rowOff>
    </xdr:from>
    <xdr:to>
      <xdr:col>11</xdr:col>
      <xdr:colOff>312480</xdr:colOff>
      <xdr:row>32</xdr:row>
      <xdr:rowOff>28800</xdr:rowOff>
    </xdr:to>
    <xdr:sp>
      <xdr:nvSpPr>
        <xdr:cNvPr id="246" name="Text 5"/>
        <xdr:cNvSpPr/>
      </xdr:nvSpPr>
      <xdr:spPr>
        <a:xfrm>
          <a:off x="2967840" y="1162800"/>
          <a:ext cx="4820040" cy="6246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librate your Icom for use with bridge, sig strength comparisons, micro power measurement, etc. Obviously this method is applicable to other receivers with modern temperature compensated RSSI logamps, and offers a far more accurate method than </a:t>
          </a:r>
          <a:endParaRPr b="0" lang="en-US" sz="800" spc="-1" strike="noStrike">
            <a:latin typeface="Times New Roman"/>
          </a:endParaRPr>
        </a:p>
        <a:p>
          <a:r>
            <a:rPr b="0" lang="en-US" sz="800" spc="-1" strike="noStrike">
              <a:latin typeface="Arial"/>
            </a:rPr>
            <a:t>diode based measurements.</a:t>
          </a:r>
          <a:endParaRPr b="0" lang="en-US" sz="800" spc="-1" strike="noStrike">
            <a:latin typeface="Times New Roman"/>
          </a:endParaRPr>
        </a:p>
        <a:p>
          <a:endParaRPr b="0" lang="en-US" sz="800" spc="-1" strike="noStrike">
            <a:latin typeface="Times New Roman"/>
          </a:endParaRPr>
        </a:p>
        <a:p>
          <a:r>
            <a:rPr b="0" lang="en-US" sz="800" spc="-1" strike="noStrike">
              <a:latin typeface="Arial"/>
            </a:rPr>
            <a:t>1. Data is taken, Volts across RSSI meter vs dBm from calibrated generator.</a:t>
          </a:r>
          <a:endParaRPr b="0" lang="en-US" sz="800" spc="-1" strike="noStrike">
            <a:latin typeface="Times New Roman"/>
          </a:endParaRPr>
        </a:p>
        <a:p>
          <a:endParaRPr b="0" lang="en-US" sz="800" spc="-1" strike="noStrike">
            <a:latin typeface="Times New Roman"/>
          </a:endParaRPr>
        </a:p>
        <a:p>
          <a:r>
            <a:rPr b="0" lang="en-US" sz="800" spc="-1" strike="noStrike">
              <a:latin typeface="Arial"/>
            </a:rPr>
            <a:t>2. The data is given to Mathematica, or XLStat, or KyPlot or similar proprietry program to produce coefficients for a suitable equation for the curve. (Interpolation techniques are also possible)</a:t>
          </a:r>
          <a:endParaRPr b="0" lang="en-US" sz="800" spc="-1" strike="noStrike">
            <a:latin typeface="Times New Roman"/>
          </a:endParaRPr>
        </a:p>
        <a:p>
          <a:endParaRPr b="0" lang="en-US" sz="800" spc="-1" strike="noStrike">
            <a:latin typeface="Times New Roman"/>
          </a:endParaRPr>
        </a:p>
        <a:p>
          <a:r>
            <a:rPr b="0" lang="en-US" sz="800" spc="-1" strike="noStrike">
              <a:latin typeface="Arial"/>
            </a:rPr>
            <a:t>3. The equation can be used to convert RSSI readings to dBm, or uV on 50 ohm load.</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e readings on left were taken by auto stepping a R&amp;S 'SMS' signal generator via a home brew LPT1 interface, and recording the RSSI via a 12 bit  A/D card, type PCL818.)</a:t>
          </a:r>
          <a:endParaRPr b="0" lang="en-US" sz="800" spc="-1" strike="noStrike">
            <a:latin typeface="Times New Roman"/>
          </a:endParaRPr>
        </a:p>
        <a:p>
          <a:endParaRPr b="0" lang="en-US" sz="800" spc="-1" strike="noStrike">
            <a:latin typeface="Times New Roman"/>
          </a:endParaRPr>
        </a:p>
        <a:p>
          <a:r>
            <a:rPr b="0" lang="en-US" sz="800" spc="-1" strike="noStrike">
              <a:latin typeface="Arial"/>
            </a:rPr>
            <a:t>Similar methods can produce curves for diode detectors, enabling accurate bridge measurements. Pay attention to Temperature and Diode load. Check that your precious HP420 series detector is still 50 ohm!</a:t>
          </a:r>
          <a:endParaRPr b="0" lang="en-US" sz="800" spc="-1" strike="noStrike">
            <a:latin typeface="Times New Roman"/>
          </a:endParaRPr>
        </a:p>
        <a:p>
          <a:endParaRPr b="0" lang="en-US" sz="800" spc="-1" strike="noStrike">
            <a:latin typeface="Times New Roman"/>
          </a:endParaRPr>
        </a:p>
        <a:p>
          <a:r>
            <a:rPr b="0" lang="en-US" sz="800" spc="-1" strike="noStrike">
              <a:latin typeface="Arial"/>
            </a:rPr>
            <a:t>Wiyh my setup, V to dBm is given by the equation with coefficients delivered by KYPLOT</a:t>
          </a:r>
          <a:endParaRPr b="0" lang="en-US" sz="800" spc="-1" strike="noStrike">
            <a:latin typeface="Times New Roman"/>
          </a:endParaRPr>
        </a:p>
        <a:p>
          <a:r>
            <a:rPr b="0" lang="en-US" sz="800" spc="-1" strike="noStrike">
              <a:latin typeface="Arial"/>
            </a:rPr>
            <a:t>dBm = -83.091371 + 322.83066*V +3077.4354*V*V-9419.0785*V*V*V.</a:t>
          </a:r>
          <a:endParaRPr b="0" lang="en-US" sz="800" spc="-1" strike="noStrike">
            <a:latin typeface="Times New Roman"/>
          </a:endParaRPr>
        </a:p>
        <a:p>
          <a:r>
            <a:rPr b="0" lang="en-US" sz="800" spc="-1" strike="noStrike">
              <a:latin typeface="Arial"/>
            </a:rPr>
            <a:t>( For those that wonder why V*V rather than V^2, I suggest you should investigate the ORDER of PRECEDENCE discrepancy between Excel  Worksheets, and Excel VBA modulesl!)</a:t>
          </a:r>
          <a:endParaRPr b="0" lang="en-US" sz="800" spc="-1" strike="noStrike">
            <a:latin typeface="Times New Roman"/>
          </a:endParaRPr>
        </a:p>
        <a:p>
          <a:r>
            <a:rPr b="0" lang="en-US" sz="800" spc="-1" strike="noStrike">
              <a:latin typeface="Arial"/>
            </a:rPr>
            <a:t>Once this equation is setup on a spreadsheet, voltage readings can immediately be converted to dBm.</a:t>
          </a:r>
          <a:endParaRPr b="0" lang="en-US" sz="800" spc="-1" strike="noStrike">
            <a:latin typeface="Times New Roman"/>
          </a:endParaRPr>
        </a:p>
        <a:p>
          <a:endParaRPr b="0" lang="en-US" sz="800" spc="-1" strike="noStrike">
            <a:latin typeface="Times New Roman"/>
          </a:endParaRPr>
        </a:p>
        <a:p>
          <a:r>
            <a:rPr b="0" lang="en-US" sz="800" spc="-1" strike="noStrike">
              <a:latin typeface="Arial"/>
            </a:rPr>
            <a:t>If making power measurements, use a 12 dB attenuator at receiver input, at least, to bring impedance close to 50 ohms … and add the 12 dB to your result!.</a:t>
          </a:r>
          <a:endParaRPr b="0" lang="en-US" sz="800" spc="-1" strike="noStrike">
            <a:latin typeface="Times New Roman"/>
          </a:endParaRPr>
        </a:p>
      </xdr:txBody>
    </xdr:sp>
    <xdr:clientData/>
  </xdr:twoCellAnchor>
  <xdr:twoCellAnchor editAs="oneCell">
    <xdr:from>
      <xdr:col>3</xdr:col>
      <xdr:colOff>1026000</xdr:colOff>
      <xdr:row>107</xdr:row>
      <xdr:rowOff>88560</xdr:rowOff>
    </xdr:from>
    <xdr:to>
      <xdr:col>10</xdr:col>
      <xdr:colOff>292320</xdr:colOff>
      <xdr:row>126</xdr:row>
      <xdr:rowOff>63360</xdr:rowOff>
    </xdr:to>
    <xdr:graphicFrame>
      <xdr:nvGraphicFramePr>
        <xdr:cNvPr id="247" name="Chart 6"/>
        <xdr:cNvGraphicFramePr/>
      </xdr:nvGraphicFramePr>
      <xdr:xfrm>
        <a:off x="2645280" y="22050000"/>
        <a:ext cx="4478400" cy="359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160920</xdr:colOff>
      <xdr:row>4</xdr:row>
      <xdr:rowOff>43200</xdr:rowOff>
    </xdr:from>
    <xdr:to>
      <xdr:col>2</xdr:col>
      <xdr:colOff>453600</xdr:colOff>
      <xdr:row>5</xdr:row>
      <xdr:rowOff>257040</xdr:rowOff>
    </xdr:to>
    <xdr:sp>
      <xdr:nvSpPr>
        <xdr:cNvPr id="248" name="Text 7"/>
        <xdr:cNvSpPr/>
      </xdr:nvSpPr>
      <xdr:spPr>
        <a:xfrm>
          <a:off x="492480" y="1206000"/>
          <a:ext cx="936360" cy="609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CALIBRATION      MEASUREMENT</a:t>
          </a:r>
          <a:endParaRPr b="0" lang="en-US" sz="800" spc="-1" strike="noStrike">
            <a:latin typeface="Times New Roman"/>
          </a:endParaRPr>
        </a:p>
      </xdr:txBody>
    </xdr:sp>
    <xdr:clientData/>
  </xdr:twoCellAnchor>
  <xdr:twoCellAnchor editAs="absolute">
    <xdr:from>
      <xdr:col>3</xdr:col>
      <xdr:colOff>60480</xdr:colOff>
      <xdr:row>3</xdr:row>
      <xdr:rowOff>225000</xdr:rowOff>
    </xdr:from>
    <xdr:to>
      <xdr:col>3</xdr:col>
      <xdr:colOff>1280160</xdr:colOff>
      <xdr:row>5</xdr:row>
      <xdr:rowOff>316080</xdr:rowOff>
    </xdr:to>
    <xdr:sp>
      <xdr:nvSpPr>
        <xdr:cNvPr id="249" name="Text 8"/>
        <xdr:cNvSpPr/>
      </xdr:nvSpPr>
      <xdr:spPr>
        <a:xfrm>
          <a:off x="1679760" y="1112040"/>
          <a:ext cx="1219680" cy="762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AS CALCULATED per EQUATION from RSSI VOLTS</a:t>
          </a:r>
          <a:endParaRPr b="0" lang="en-US" sz="800" spc="-1" strike="noStrike">
            <a:latin typeface="Times New Roman"/>
          </a:endParaRPr>
        </a:p>
      </xdr:txBody>
    </xdr:sp>
    <xdr:clientData/>
  </xdr:twoCellAnchor>
  <xdr:twoCellAnchor editAs="absolute">
    <xdr:from>
      <xdr:col>7</xdr:col>
      <xdr:colOff>493200</xdr:colOff>
      <xdr:row>43</xdr:row>
      <xdr:rowOff>54720</xdr:rowOff>
    </xdr:from>
    <xdr:to>
      <xdr:col>10</xdr:col>
      <xdr:colOff>252000</xdr:colOff>
      <xdr:row>44</xdr:row>
      <xdr:rowOff>120600</xdr:rowOff>
    </xdr:to>
    <xdr:sp>
      <xdr:nvSpPr>
        <xdr:cNvPr id="250" name="Text 9"/>
        <xdr:cNvSpPr/>
      </xdr:nvSpPr>
      <xdr:spPr>
        <a:xfrm>
          <a:off x="5392800" y="9571320"/>
          <a:ext cx="1690560" cy="252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COM R7000 RSSI CURVE</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040</xdr:colOff>
      <xdr:row>3</xdr:row>
      <xdr:rowOff>48600</xdr:rowOff>
    </xdr:from>
    <xdr:to>
      <xdr:col>5</xdr:col>
      <xdr:colOff>665280</xdr:colOff>
      <xdr:row>6</xdr:row>
      <xdr:rowOff>243000</xdr:rowOff>
    </xdr:to>
    <xdr:pic>
      <xdr:nvPicPr>
        <xdr:cNvPr id="251" name="Picture 5" descr=""/>
        <xdr:cNvPicPr/>
      </xdr:nvPicPr>
      <xdr:blipFill>
        <a:blip r:embed="rId1"/>
        <a:stretch/>
      </xdr:blipFill>
      <xdr:spPr>
        <a:xfrm>
          <a:off x="411840" y="935640"/>
          <a:ext cx="4167000" cy="1201680"/>
        </a:xfrm>
        <a:prstGeom prst="rect">
          <a:avLst/>
        </a:prstGeom>
        <a:ln w="12600">
          <a:noFill/>
        </a:ln>
      </xdr:spPr>
    </xdr:pic>
    <xdr:clientData/>
  </xdr:twoCellAnchor>
  <xdr:twoCellAnchor editAs="absolute">
    <xdr:from>
      <xdr:col>1</xdr:col>
      <xdr:colOff>50400</xdr:colOff>
      <xdr:row>8</xdr:row>
      <xdr:rowOff>0</xdr:rowOff>
    </xdr:from>
    <xdr:to>
      <xdr:col>8</xdr:col>
      <xdr:colOff>373680</xdr:colOff>
      <xdr:row>12</xdr:row>
      <xdr:rowOff>153360</xdr:rowOff>
    </xdr:to>
    <xdr:sp>
      <xdr:nvSpPr>
        <xdr:cNvPr id="252" name="Text 6"/>
        <xdr:cNvSpPr/>
      </xdr:nvSpPr>
      <xdr:spPr>
        <a:xfrm>
          <a:off x="160200" y="2355840"/>
          <a:ext cx="6954480" cy="9871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cavity a true 1/4 wave choke. This is because the outer 1/4 wave resonance has been produced by shortening the free space resonant length by a 'K' factor. With  the length of the inner also reduced by the thickness  of the supporting boss, the result is that the internal cavity is TOO SHORT to act as a true 1/4 wave choke without a compensating slug.</a:t>
          </a:r>
          <a:endParaRPr b="0" lang="en-US" sz="1000" spc="-1" strike="noStrike">
            <a:latin typeface="Times New Roman"/>
          </a:endParaRPr>
        </a:p>
      </xdr:txBody>
    </xdr:sp>
    <xdr:clientData/>
  </xdr:twoCellAnchor>
  <xdr:twoCellAnchor editAs="absolute">
    <xdr:from>
      <xdr:col>3</xdr:col>
      <xdr:colOff>704520</xdr:colOff>
      <xdr:row>5</xdr:row>
      <xdr:rowOff>217800</xdr:rowOff>
    </xdr:from>
    <xdr:to>
      <xdr:col>3</xdr:col>
      <xdr:colOff>925920</xdr:colOff>
      <xdr:row>8</xdr:row>
      <xdr:rowOff>14400</xdr:rowOff>
    </xdr:to>
    <xdr:sp>
      <xdr:nvSpPr>
        <xdr:cNvPr id="253" name="Line 5"/>
        <xdr:cNvSpPr/>
      </xdr:nvSpPr>
      <xdr:spPr>
        <a:xfrm flipH="1" flipV="1">
          <a:off x="3028680" y="1776240"/>
          <a:ext cx="221400" cy="594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67040</xdr:colOff>
      <xdr:row>2</xdr:row>
      <xdr:rowOff>78840</xdr:rowOff>
    </xdr:from>
    <xdr:to>
      <xdr:col>11</xdr:col>
      <xdr:colOff>252360</xdr:colOff>
      <xdr:row>7</xdr:row>
      <xdr:rowOff>87120</xdr:rowOff>
    </xdr:to>
    <xdr:sp>
      <xdr:nvSpPr>
        <xdr:cNvPr id="254" name="Text 6"/>
        <xdr:cNvSpPr/>
      </xdr:nvSpPr>
      <xdr:spPr>
        <a:xfrm>
          <a:off x="4980600" y="630000"/>
          <a:ext cx="4296960" cy="1626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ny builders of skirted coaxial dipoles fail because they do not understand the need for the inside of the dipole to act as a 1/4 wave cut-off choke!   Ref:- 'Transmission Lines, Antennas, and Wave Guides', King, Mimmo &amp; Wing, Maple Press 1945.  Sect 23, p143</a:t>
          </a:r>
          <a:endParaRPr b="0" lang="en-US" sz="1000" spc="-1" strike="noStrike">
            <a:latin typeface="Times New Roman"/>
          </a:endParaRPr>
        </a:p>
      </xdr:txBody>
    </xdr:sp>
    <xdr:clientData/>
  </xdr:twoCellAnchor>
  <xdr:twoCellAnchor editAs="absolute">
    <xdr:from>
      <xdr:col>0</xdr:col>
      <xdr:colOff>60120</xdr:colOff>
      <xdr:row>21</xdr:row>
      <xdr:rowOff>120600</xdr:rowOff>
    </xdr:from>
    <xdr:to>
      <xdr:col>12</xdr:col>
      <xdr:colOff>60840</xdr:colOff>
      <xdr:row>24</xdr:row>
      <xdr:rowOff>54720</xdr:rowOff>
    </xdr:to>
    <xdr:pic>
      <xdr:nvPicPr>
        <xdr:cNvPr id="255" name="Picture 7" descr=""/>
        <xdr:cNvPicPr/>
      </xdr:nvPicPr>
      <xdr:blipFill>
        <a:blip r:embed="rId2"/>
        <a:stretch/>
      </xdr:blipFill>
      <xdr:spPr>
        <a:xfrm>
          <a:off x="60120" y="5335200"/>
          <a:ext cx="9669960" cy="551880"/>
        </a:xfrm>
        <a:prstGeom prst="rect">
          <a:avLst/>
        </a:prstGeom>
        <a:ln w="0">
          <a:noFill/>
        </a:ln>
      </xdr:spPr>
    </xdr:pic>
    <xdr:clientData/>
  </xdr:twoCellAnchor>
  <xdr:twoCellAnchor editAs="absolute">
    <xdr:from>
      <xdr:col>1</xdr:col>
      <xdr:colOff>50400</xdr:colOff>
      <xdr:row>25</xdr:row>
      <xdr:rowOff>12600</xdr:rowOff>
    </xdr:from>
    <xdr:to>
      <xdr:col>8</xdr:col>
      <xdr:colOff>695880</xdr:colOff>
      <xdr:row>30</xdr:row>
      <xdr:rowOff>54360</xdr:rowOff>
    </xdr:to>
    <xdr:sp>
      <xdr:nvSpPr>
        <xdr:cNvPr id="256" name="Text 8"/>
        <xdr:cNvSpPr/>
      </xdr:nvSpPr>
      <xdr:spPr>
        <a:xfrm>
          <a:off x="160200" y="6031080"/>
          <a:ext cx="7276680" cy="1031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electrical length the same as the external electrical length. This is because the outer 1/2 wave resonance has been produced by shortening the free space resonant length by a 'K' factor. With  the length of the inner also reduced by this length, the result is that the internal length is TOO SHORT and phasing is lost without without a compensating slug to electrically lengthen the inner. (The outer is a 'fat' radiator, whilst the inner is a transmission line). The slug does not have to be separate or central. It can take the form of an extended end plug.</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65520</xdr:rowOff>
    </xdr:from>
    <xdr:to>
      <xdr:col>6</xdr:col>
      <xdr:colOff>1080</xdr:colOff>
      <xdr:row>14</xdr:row>
      <xdr:rowOff>186120</xdr:rowOff>
    </xdr:to>
    <xdr:pic>
      <xdr:nvPicPr>
        <xdr:cNvPr id="4" name="Picture 1" descr=""/>
        <xdr:cNvPicPr/>
      </xdr:nvPicPr>
      <xdr:blipFill>
        <a:blip r:embed="rId1"/>
        <a:stretch/>
      </xdr:blipFill>
      <xdr:spPr>
        <a:xfrm>
          <a:off x="412200" y="743040"/>
          <a:ext cx="3441600" cy="2436480"/>
        </a:xfrm>
        <a:prstGeom prst="rect">
          <a:avLst/>
        </a:prstGeom>
        <a:ln w="25200">
          <a:solidFill>
            <a:srgbClr val="0000ff"/>
          </a:solidFill>
          <a:miter/>
        </a:ln>
      </xdr:spPr>
    </xdr:pic>
    <xdr:clientData/>
  </xdr:twoCellAnchor>
  <xdr:twoCellAnchor editAs="absolute">
    <xdr:from>
      <xdr:col>1</xdr:col>
      <xdr:colOff>39960</xdr:colOff>
      <xdr:row>33</xdr:row>
      <xdr:rowOff>21600</xdr:rowOff>
    </xdr:from>
    <xdr:to>
      <xdr:col>6</xdr:col>
      <xdr:colOff>1080</xdr:colOff>
      <xdr:row>46</xdr:row>
      <xdr:rowOff>43560</xdr:rowOff>
    </xdr:to>
    <xdr:pic>
      <xdr:nvPicPr>
        <xdr:cNvPr id="5" name="Picture 2" descr=""/>
        <xdr:cNvPicPr/>
      </xdr:nvPicPr>
      <xdr:blipFill>
        <a:blip r:embed="rId2"/>
        <a:stretch/>
      </xdr:blipFill>
      <xdr:spPr>
        <a:xfrm>
          <a:off x="412200" y="6550200"/>
          <a:ext cx="3441600" cy="2440440"/>
        </a:xfrm>
        <a:prstGeom prst="rect">
          <a:avLst/>
        </a:prstGeom>
        <a:ln w="25200">
          <a:solidFill>
            <a:srgbClr val="0000ff"/>
          </a:solidFill>
          <a:miter/>
        </a:ln>
      </xdr:spPr>
    </xdr:pic>
    <xdr:clientData/>
  </xdr:twoCellAnchor>
  <xdr:twoCellAnchor editAs="absolute">
    <xdr:from>
      <xdr:col>6</xdr:col>
      <xdr:colOff>804600</xdr:colOff>
      <xdr:row>33</xdr:row>
      <xdr:rowOff>21600</xdr:rowOff>
    </xdr:from>
    <xdr:to>
      <xdr:col>9</xdr:col>
      <xdr:colOff>1088280</xdr:colOff>
      <xdr:row>46</xdr:row>
      <xdr:rowOff>43560</xdr:rowOff>
    </xdr:to>
    <xdr:pic>
      <xdr:nvPicPr>
        <xdr:cNvPr id="6" name="Picture 3" descr=""/>
        <xdr:cNvPicPr/>
      </xdr:nvPicPr>
      <xdr:blipFill>
        <a:blip r:embed="rId3"/>
        <a:stretch/>
      </xdr:blipFill>
      <xdr:spPr>
        <a:xfrm>
          <a:off x="4657320" y="6550200"/>
          <a:ext cx="3443400" cy="2440440"/>
        </a:xfrm>
        <a:prstGeom prst="rect">
          <a:avLst/>
        </a:prstGeom>
        <a:ln w="25200">
          <a:solidFill>
            <a:srgbClr val="0000ff"/>
          </a:solidFill>
          <a:miter/>
        </a:ln>
      </xdr:spPr>
    </xdr:pic>
    <xdr:clientData/>
  </xdr:twoCellAnchor>
  <xdr:twoCellAnchor editAs="absolute">
    <xdr:from>
      <xdr:col>0</xdr:col>
      <xdr:colOff>361800</xdr:colOff>
      <xdr:row>58</xdr:row>
      <xdr:rowOff>99000</xdr:rowOff>
    </xdr:from>
    <xdr:to>
      <xdr:col>5</xdr:col>
      <xdr:colOff>564120</xdr:colOff>
      <xdr:row>71</xdr:row>
      <xdr:rowOff>142200</xdr:rowOff>
    </xdr:to>
    <xdr:pic>
      <xdr:nvPicPr>
        <xdr:cNvPr id="7" name="Picture 4" descr=""/>
        <xdr:cNvPicPr/>
      </xdr:nvPicPr>
      <xdr:blipFill>
        <a:blip r:embed="rId4"/>
        <a:stretch/>
      </xdr:blipFill>
      <xdr:spPr>
        <a:xfrm>
          <a:off x="361800" y="11278800"/>
          <a:ext cx="3411000" cy="2462040"/>
        </a:xfrm>
        <a:prstGeom prst="rect">
          <a:avLst/>
        </a:prstGeom>
        <a:ln w="25200">
          <a:solidFill>
            <a:srgbClr val="0000ff"/>
          </a:solidFill>
          <a:miter/>
        </a:ln>
      </xdr:spPr>
    </xdr:pic>
    <xdr:clientData/>
  </xdr:twoCellAnchor>
  <xdr:twoCellAnchor editAs="absolute">
    <xdr:from>
      <xdr:col>6</xdr:col>
      <xdr:colOff>604080</xdr:colOff>
      <xdr:row>58</xdr:row>
      <xdr:rowOff>142560</xdr:rowOff>
    </xdr:from>
    <xdr:to>
      <xdr:col>9</xdr:col>
      <xdr:colOff>836640</xdr:colOff>
      <xdr:row>71</xdr:row>
      <xdr:rowOff>142200</xdr:rowOff>
    </xdr:to>
    <xdr:pic>
      <xdr:nvPicPr>
        <xdr:cNvPr id="8" name="Picture 5" descr=""/>
        <xdr:cNvPicPr/>
      </xdr:nvPicPr>
      <xdr:blipFill>
        <a:blip r:embed="rId5"/>
        <a:stretch/>
      </xdr:blipFill>
      <xdr:spPr>
        <a:xfrm>
          <a:off x="4456800" y="11322360"/>
          <a:ext cx="3392280" cy="2418480"/>
        </a:xfrm>
        <a:prstGeom prst="rect">
          <a:avLst/>
        </a:prstGeom>
        <a:ln w="25200">
          <a:solidFill>
            <a:srgbClr val="0000ff"/>
          </a:solidFill>
          <a:miter/>
        </a:ln>
      </xdr:spPr>
    </xdr:pic>
    <xdr:clientData/>
  </xdr:twoCellAnchor>
  <xdr:twoCellAnchor editAs="absolute">
    <xdr:from>
      <xdr:col>1</xdr:col>
      <xdr:colOff>201240</xdr:colOff>
      <xdr:row>92</xdr:row>
      <xdr:rowOff>87120</xdr:rowOff>
    </xdr:from>
    <xdr:to>
      <xdr:col>6</xdr:col>
      <xdr:colOff>303120</xdr:colOff>
      <xdr:row>103</xdr:row>
      <xdr:rowOff>120600</xdr:rowOff>
    </xdr:to>
    <xdr:pic>
      <xdr:nvPicPr>
        <xdr:cNvPr id="9" name="Picture 6" descr=""/>
        <xdr:cNvPicPr/>
      </xdr:nvPicPr>
      <xdr:blipFill>
        <a:blip r:embed="rId6"/>
        <a:stretch/>
      </xdr:blipFill>
      <xdr:spPr>
        <a:xfrm>
          <a:off x="573480" y="17592840"/>
          <a:ext cx="3582360" cy="2080080"/>
        </a:xfrm>
        <a:prstGeom prst="rect">
          <a:avLst/>
        </a:prstGeom>
        <a:ln w="25200">
          <a:solidFill>
            <a:srgbClr val="0000ff"/>
          </a:solidFill>
          <a:miter/>
        </a:ln>
      </xdr:spPr>
    </xdr:pic>
    <xdr:clientData/>
  </xdr:twoCellAnchor>
  <xdr:twoCellAnchor editAs="absolute">
    <xdr:from>
      <xdr:col>3</xdr:col>
      <xdr:colOff>120960</xdr:colOff>
      <xdr:row>142</xdr:row>
      <xdr:rowOff>41400</xdr:rowOff>
    </xdr:from>
    <xdr:to>
      <xdr:col>8</xdr:col>
      <xdr:colOff>584640</xdr:colOff>
      <xdr:row>151</xdr:row>
      <xdr:rowOff>195840</xdr:rowOff>
    </xdr:to>
    <xdr:pic>
      <xdr:nvPicPr>
        <xdr:cNvPr id="10" name="Picture 8" descr=""/>
        <xdr:cNvPicPr/>
      </xdr:nvPicPr>
      <xdr:blipFill>
        <a:blip r:embed="rId7"/>
        <a:stretch/>
      </xdr:blipFill>
      <xdr:spPr>
        <a:xfrm>
          <a:off x="1780920" y="26879760"/>
          <a:ext cx="4769640" cy="2097360"/>
        </a:xfrm>
        <a:prstGeom prst="rect">
          <a:avLst/>
        </a:prstGeom>
        <a:ln w="25200">
          <a:solidFill>
            <a:srgbClr val="0000ff"/>
          </a:solidFill>
          <a:miter/>
        </a:ln>
      </xdr:spPr>
    </xdr:pic>
    <xdr:clientData/>
  </xdr:twoCellAnchor>
  <xdr:twoCellAnchor editAs="absolute">
    <xdr:from>
      <xdr:col>1</xdr:col>
      <xdr:colOff>372240</xdr:colOff>
      <xdr:row>197</xdr:row>
      <xdr:rowOff>76320</xdr:rowOff>
    </xdr:from>
    <xdr:to>
      <xdr:col>6</xdr:col>
      <xdr:colOff>142200</xdr:colOff>
      <xdr:row>212</xdr:row>
      <xdr:rowOff>65520</xdr:rowOff>
    </xdr:to>
    <xdr:pic>
      <xdr:nvPicPr>
        <xdr:cNvPr id="11" name="Picture 9" descr=""/>
        <xdr:cNvPicPr/>
      </xdr:nvPicPr>
      <xdr:blipFill>
        <a:blip r:embed="rId8"/>
        <a:stretch/>
      </xdr:blipFill>
      <xdr:spPr>
        <a:xfrm>
          <a:off x="744480" y="37476000"/>
          <a:ext cx="3250440" cy="2779920"/>
        </a:xfrm>
        <a:prstGeom prst="rect">
          <a:avLst/>
        </a:prstGeom>
        <a:ln w="12600">
          <a:solidFill>
            <a:srgbClr val="3366ff"/>
          </a:solidFill>
          <a:miter/>
        </a:ln>
      </xdr:spPr>
    </xdr:pic>
    <xdr:clientData/>
  </xdr:twoCellAnchor>
  <xdr:twoCellAnchor editAs="absolute">
    <xdr:from>
      <xdr:col>1</xdr:col>
      <xdr:colOff>160920</xdr:colOff>
      <xdr:row>225</xdr:row>
      <xdr:rowOff>174960</xdr:rowOff>
    </xdr:from>
    <xdr:to>
      <xdr:col>6</xdr:col>
      <xdr:colOff>231840</xdr:colOff>
      <xdr:row>232</xdr:row>
      <xdr:rowOff>142560</xdr:rowOff>
    </xdr:to>
    <xdr:sp>
      <xdr:nvSpPr>
        <xdr:cNvPr id="12" name="Text 15"/>
        <xdr:cNvSpPr/>
      </xdr:nvSpPr>
      <xdr:spPr>
        <a:xfrm>
          <a:off x="533160" y="42784200"/>
          <a:ext cx="3551400" cy="12697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400" spc="-1" strike="noStrike">
              <a:latin typeface="Arial"/>
            </a:rPr>
            <a:t>For Low Pass,  substitute inductor L2 below for each series capacitor in High Pass model above. Relative position of components in shunt leg is transposed.</a:t>
          </a:r>
          <a:endParaRPr b="0" lang="en-US" sz="14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287280</xdr:rowOff>
    </xdr:from>
    <xdr:to>
      <xdr:col>8</xdr:col>
      <xdr:colOff>393120</xdr:colOff>
      <xdr:row>6</xdr:row>
      <xdr:rowOff>80640</xdr:rowOff>
    </xdr:to>
    <xdr:sp>
      <xdr:nvSpPr>
        <xdr:cNvPr id="257" name="Text 1"/>
        <xdr:cNvSpPr/>
      </xdr:nvSpPr>
      <xdr:spPr>
        <a:xfrm>
          <a:off x="442800" y="838440"/>
          <a:ext cx="5282280" cy="11365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King, in 'Transmission Lines, Antennas and Waveguides', outlines the simple technique of using a CLOSED 1/6 wavelength stub IN PARALLEL with a 1/12 wavelength OPEN stub oat the transmitter  to supress Transmitter Third Harmonics. This may also be of use for accurate bridge measurements where distortion is obvious.</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7</xdr:row>
      <xdr:rowOff>142920</xdr:rowOff>
    </xdr:from>
    <xdr:to>
      <xdr:col>1</xdr:col>
      <xdr:colOff>816840</xdr:colOff>
      <xdr:row>11</xdr:row>
      <xdr:rowOff>21960</xdr:rowOff>
    </xdr:to>
    <xdr:sp>
      <xdr:nvSpPr>
        <xdr:cNvPr id="258" name="Rectangle 1"/>
        <xdr:cNvSpPr/>
      </xdr:nvSpPr>
      <xdr:spPr>
        <a:xfrm>
          <a:off x="462600" y="1352520"/>
          <a:ext cx="776520" cy="642960"/>
        </a:xfrm>
        <a:prstGeom prst="rect">
          <a:avLst/>
        </a:prstGeom>
        <a:noFill/>
        <a:ln w="0">
          <a:solidFill>
            <a:srgbClr val="000000"/>
          </a:solidFill>
        </a:ln>
      </xdr:spPr>
    </xdr:sp>
    <xdr:clientData/>
  </xdr:twoCellAnchor>
  <xdr:twoCellAnchor editAs="absolute">
    <xdr:from>
      <xdr:col>1</xdr:col>
      <xdr:colOff>1308240</xdr:colOff>
      <xdr:row>8</xdr:row>
      <xdr:rowOff>162000</xdr:rowOff>
    </xdr:from>
    <xdr:to>
      <xdr:col>1</xdr:col>
      <xdr:colOff>1793880</xdr:colOff>
      <xdr:row>10</xdr:row>
      <xdr:rowOff>38160</xdr:rowOff>
    </xdr:to>
    <xdr:sp>
      <xdr:nvSpPr>
        <xdr:cNvPr id="259" name="Rectangle 2"/>
        <xdr:cNvSpPr/>
      </xdr:nvSpPr>
      <xdr:spPr>
        <a:xfrm>
          <a:off x="1730520" y="1552680"/>
          <a:ext cx="485640" cy="243000"/>
        </a:xfrm>
        <a:prstGeom prst="rect">
          <a:avLst/>
        </a:prstGeom>
        <a:noFill/>
        <a:ln w="0">
          <a:solidFill>
            <a:srgbClr val="000000"/>
          </a:solidFill>
        </a:ln>
      </xdr:spPr>
    </xdr:sp>
    <xdr:clientData/>
  </xdr:twoCellAnchor>
  <xdr:twoCellAnchor editAs="absolute">
    <xdr:from>
      <xdr:col>2</xdr:col>
      <xdr:colOff>522720</xdr:colOff>
      <xdr:row>8</xdr:row>
      <xdr:rowOff>171720</xdr:rowOff>
    </xdr:from>
    <xdr:to>
      <xdr:col>3</xdr:col>
      <xdr:colOff>272520</xdr:colOff>
      <xdr:row>10</xdr:row>
      <xdr:rowOff>25560</xdr:rowOff>
    </xdr:to>
    <xdr:sp>
      <xdr:nvSpPr>
        <xdr:cNvPr id="260" name="Rectangle 3"/>
        <xdr:cNvSpPr/>
      </xdr:nvSpPr>
      <xdr:spPr>
        <a:xfrm>
          <a:off x="2917800" y="1562400"/>
          <a:ext cx="564480" cy="220680"/>
        </a:xfrm>
        <a:prstGeom prst="rect">
          <a:avLst/>
        </a:prstGeom>
        <a:noFill/>
        <a:ln w="0">
          <a:solidFill>
            <a:srgbClr val="000000"/>
          </a:solidFill>
        </a:ln>
      </xdr:spPr>
    </xdr:sp>
    <xdr:clientData/>
  </xdr:twoCellAnchor>
  <xdr:twoCellAnchor editAs="absolute">
    <xdr:from>
      <xdr:col>3</xdr:col>
      <xdr:colOff>281520</xdr:colOff>
      <xdr:row>9</xdr:row>
      <xdr:rowOff>43560</xdr:rowOff>
    </xdr:from>
    <xdr:to>
      <xdr:col>6</xdr:col>
      <xdr:colOff>11160</xdr:colOff>
      <xdr:row>12</xdr:row>
      <xdr:rowOff>110160</xdr:rowOff>
    </xdr:to>
    <xdr:sp>
      <xdr:nvSpPr>
        <xdr:cNvPr id="261" name="Drawing 5"/>
        <xdr:cNvSpPr/>
      </xdr:nvSpPr>
      <xdr:spPr>
        <a:xfrm>
          <a:off x="3491280" y="1615320"/>
          <a:ext cx="1992960" cy="654480"/>
        </a:xfrm>
        <a:custGeom>
          <a:avLst/>
          <a:gdLst/>
          <a:ahLst/>
          <a:rect l="0" t="0" r="r" b="b"/>
          <a:pathLst>
            <a:path fill="none" w="5536" h="1818">
              <a:moveTo>
                <a:pt x="0" y="159"/>
              </a:moveTo>
              <a:lnTo>
                <a:pt x="587" y="191"/>
              </a:lnTo>
              <a:lnTo>
                <a:pt x="1845" y="191"/>
              </a:lnTo>
              <a:lnTo>
                <a:pt x="1957" y="159"/>
              </a:lnTo>
              <a:lnTo>
                <a:pt x="2377" y="159"/>
              </a:lnTo>
              <a:lnTo>
                <a:pt x="2656" y="128"/>
              </a:lnTo>
              <a:lnTo>
                <a:pt x="3104" y="128"/>
              </a:lnTo>
              <a:lnTo>
                <a:pt x="3243" y="96"/>
              </a:lnTo>
              <a:lnTo>
                <a:pt x="3439" y="96"/>
              </a:lnTo>
              <a:lnTo>
                <a:pt x="3718" y="64"/>
              </a:lnTo>
              <a:lnTo>
                <a:pt x="3914" y="64"/>
              </a:lnTo>
              <a:lnTo>
                <a:pt x="4082" y="32"/>
              </a:lnTo>
              <a:lnTo>
                <a:pt x="4250" y="32"/>
              </a:lnTo>
              <a:lnTo>
                <a:pt x="4362" y="0"/>
              </a:lnTo>
              <a:lnTo>
                <a:pt x="4949" y="0"/>
              </a:lnTo>
              <a:lnTo>
                <a:pt x="5033" y="32"/>
              </a:lnTo>
              <a:lnTo>
                <a:pt x="5145" y="64"/>
              </a:lnTo>
              <a:lnTo>
                <a:pt x="5312" y="64"/>
              </a:lnTo>
              <a:lnTo>
                <a:pt x="5368" y="159"/>
              </a:lnTo>
              <a:lnTo>
                <a:pt x="5368" y="255"/>
              </a:lnTo>
              <a:lnTo>
                <a:pt x="5257" y="319"/>
              </a:lnTo>
              <a:lnTo>
                <a:pt x="5172" y="351"/>
              </a:lnTo>
              <a:lnTo>
                <a:pt x="5089" y="351"/>
              </a:lnTo>
              <a:lnTo>
                <a:pt x="4921" y="383"/>
              </a:lnTo>
              <a:lnTo>
                <a:pt x="4418" y="383"/>
              </a:lnTo>
              <a:lnTo>
                <a:pt x="4250" y="415"/>
              </a:lnTo>
              <a:lnTo>
                <a:pt x="4166" y="447"/>
              </a:lnTo>
              <a:lnTo>
                <a:pt x="3467" y="447"/>
              </a:lnTo>
              <a:lnTo>
                <a:pt x="3327" y="478"/>
              </a:lnTo>
              <a:lnTo>
                <a:pt x="3243" y="510"/>
              </a:lnTo>
              <a:lnTo>
                <a:pt x="2377" y="510"/>
              </a:lnTo>
              <a:lnTo>
                <a:pt x="2293" y="447"/>
              </a:lnTo>
              <a:lnTo>
                <a:pt x="2209" y="447"/>
              </a:lnTo>
              <a:lnTo>
                <a:pt x="2125" y="415"/>
              </a:lnTo>
              <a:lnTo>
                <a:pt x="1706" y="415"/>
              </a:lnTo>
              <a:lnTo>
                <a:pt x="1622" y="447"/>
              </a:lnTo>
              <a:lnTo>
                <a:pt x="1146" y="447"/>
              </a:lnTo>
              <a:lnTo>
                <a:pt x="1062" y="478"/>
              </a:lnTo>
              <a:lnTo>
                <a:pt x="950" y="478"/>
              </a:lnTo>
              <a:lnTo>
                <a:pt x="867" y="510"/>
              </a:lnTo>
              <a:lnTo>
                <a:pt x="895" y="606"/>
              </a:lnTo>
              <a:lnTo>
                <a:pt x="1007" y="702"/>
              </a:lnTo>
              <a:lnTo>
                <a:pt x="1146" y="766"/>
              </a:lnTo>
              <a:lnTo>
                <a:pt x="1873" y="766"/>
              </a:lnTo>
              <a:lnTo>
                <a:pt x="1985" y="734"/>
              </a:lnTo>
              <a:lnTo>
                <a:pt x="2265" y="734"/>
              </a:lnTo>
              <a:lnTo>
                <a:pt x="2377" y="702"/>
              </a:lnTo>
              <a:lnTo>
                <a:pt x="3579" y="702"/>
              </a:lnTo>
              <a:lnTo>
                <a:pt x="3663" y="670"/>
              </a:lnTo>
              <a:lnTo>
                <a:pt x="3775" y="638"/>
              </a:lnTo>
              <a:lnTo>
                <a:pt x="4641" y="638"/>
              </a:lnTo>
              <a:lnTo>
                <a:pt x="4725" y="606"/>
              </a:lnTo>
              <a:lnTo>
                <a:pt x="4977" y="606"/>
              </a:lnTo>
              <a:lnTo>
                <a:pt x="5061" y="574"/>
              </a:lnTo>
              <a:lnTo>
                <a:pt x="5396" y="574"/>
              </a:lnTo>
              <a:lnTo>
                <a:pt x="5508" y="606"/>
              </a:lnTo>
              <a:lnTo>
                <a:pt x="5536" y="702"/>
              </a:lnTo>
              <a:lnTo>
                <a:pt x="5536" y="797"/>
              </a:lnTo>
              <a:lnTo>
                <a:pt x="5508" y="893"/>
              </a:lnTo>
              <a:lnTo>
                <a:pt x="5424" y="957"/>
              </a:lnTo>
              <a:lnTo>
                <a:pt x="5340" y="989"/>
              </a:lnTo>
              <a:lnTo>
                <a:pt x="5257" y="989"/>
              </a:lnTo>
              <a:lnTo>
                <a:pt x="5172" y="1021"/>
              </a:lnTo>
              <a:lnTo>
                <a:pt x="4446" y="1021"/>
              </a:lnTo>
              <a:lnTo>
                <a:pt x="4362" y="1052"/>
              </a:lnTo>
              <a:lnTo>
                <a:pt x="4278" y="1052"/>
              </a:lnTo>
              <a:lnTo>
                <a:pt x="4194" y="1084"/>
              </a:lnTo>
              <a:lnTo>
                <a:pt x="1482" y="1084"/>
              </a:lnTo>
              <a:lnTo>
                <a:pt x="1314" y="1021"/>
              </a:lnTo>
              <a:lnTo>
                <a:pt x="1230" y="1021"/>
              </a:lnTo>
              <a:lnTo>
                <a:pt x="1146" y="1052"/>
              </a:lnTo>
              <a:lnTo>
                <a:pt x="1035" y="1148"/>
              </a:lnTo>
              <a:lnTo>
                <a:pt x="950" y="1148"/>
              </a:lnTo>
              <a:lnTo>
                <a:pt x="699" y="1340"/>
              </a:lnTo>
              <a:lnTo>
                <a:pt x="699" y="1531"/>
              </a:lnTo>
              <a:lnTo>
                <a:pt x="727" y="1627"/>
              </a:lnTo>
              <a:lnTo>
                <a:pt x="895" y="1754"/>
              </a:lnTo>
              <a:lnTo>
                <a:pt x="1007" y="1754"/>
              </a:lnTo>
              <a:lnTo>
                <a:pt x="1146" y="1786"/>
              </a:lnTo>
              <a:lnTo>
                <a:pt x="1230" y="1818"/>
              </a:lnTo>
              <a:lnTo>
                <a:pt x="1733" y="1818"/>
              </a:lnTo>
              <a:lnTo>
                <a:pt x="1845" y="1786"/>
              </a:lnTo>
              <a:lnTo>
                <a:pt x="2013" y="1754"/>
              </a:lnTo>
              <a:lnTo>
                <a:pt x="3747" y="1754"/>
              </a:lnTo>
              <a:lnTo>
                <a:pt x="3858" y="1722"/>
              </a:lnTo>
              <a:lnTo>
                <a:pt x="4194" y="1722"/>
              </a:lnTo>
              <a:lnTo>
                <a:pt x="4306" y="1690"/>
              </a:lnTo>
              <a:lnTo>
                <a:pt x="5312" y="1690"/>
              </a:lnTo>
            </a:path>
          </a:pathLst>
        </a:custGeom>
        <a:ln w="0">
          <a:solidFill>
            <a:srgbClr val="000000"/>
          </a:solidFill>
        </a:ln>
      </xdr:spPr>
    </xdr:sp>
    <xdr:clientData/>
  </xdr:twoCellAnchor>
  <xdr:twoCellAnchor editAs="absolute">
    <xdr:from>
      <xdr:col>1</xdr:col>
      <xdr:colOff>1791720</xdr:colOff>
      <xdr:row>9</xdr:row>
      <xdr:rowOff>98640</xdr:rowOff>
    </xdr:from>
    <xdr:to>
      <xdr:col>2</xdr:col>
      <xdr:colOff>523800</xdr:colOff>
      <xdr:row>9</xdr:row>
      <xdr:rowOff>98640</xdr:rowOff>
    </xdr:to>
    <xdr:sp>
      <xdr:nvSpPr>
        <xdr:cNvPr id="262" name="Line 8"/>
        <xdr:cNvSpPr/>
      </xdr:nvSpPr>
      <xdr:spPr>
        <a:xfrm>
          <a:off x="2214000" y="1670400"/>
          <a:ext cx="70488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1280</xdr:colOff>
      <xdr:row>7</xdr:row>
      <xdr:rowOff>162000</xdr:rowOff>
    </xdr:from>
    <xdr:to>
      <xdr:col>1</xdr:col>
      <xdr:colOff>797760</xdr:colOff>
      <xdr:row>10</xdr:row>
      <xdr:rowOff>216000</xdr:rowOff>
    </xdr:to>
    <xdr:sp>
      <xdr:nvSpPr>
        <xdr:cNvPr id="263" name="Text 9"/>
        <xdr:cNvSpPr/>
      </xdr:nvSpPr>
      <xdr:spPr>
        <a:xfrm>
          <a:off x="493560" y="1371600"/>
          <a:ext cx="726480" cy="6019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WEEP GEN</a:t>
          </a:r>
          <a:endParaRPr b="0" lang="en-US" sz="1000" spc="-1" strike="noStrike">
            <a:latin typeface="Times New Roman"/>
          </a:endParaRPr>
        </a:p>
      </xdr:txBody>
    </xdr:sp>
    <xdr:clientData/>
  </xdr:twoCellAnchor>
  <xdr:twoCellAnchor editAs="absolute">
    <xdr:from>
      <xdr:col>1</xdr:col>
      <xdr:colOff>1329480</xdr:colOff>
      <xdr:row>8</xdr:row>
      <xdr:rowOff>162000</xdr:rowOff>
    </xdr:from>
    <xdr:to>
      <xdr:col>1</xdr:col>
      <xdr:colOff>1793880</xdr:colOff>
      <xdr:row>10</xdr:row>
      <xdr:rowOff>38160</xdr:rowOff>
    </xdr:to>
    <xdr:sp>
      <xdr:nvSpPr>
        <xdr:cNvPr id="264" name="Text 10"/>
        <xdr:cNvSpPr/>
      </xdr:nvSpPr>
      <xdr:spPr>
        <a:xfrm>
          <a:off x="1751760" y="1552680"/>
          <a:ext cx="464400" cy="243000"/>
        </a:xfrm>
        <a:prstGeom prst="rect">
          <a:avLst/>
        </a:prstGeom>
        <a:solidFill>
          <a:srgbClr val="a0e0e0"/>
        </a:solidFill>
        <a:ln w="0">
          <a:solidFill>
            <a:srgbClr val="000000"/>
          </a:solidFill>
        </a:ln>
      </xdr:spPr>
      <xdr:style>
        <a:lnRef idx="0"/>
        <a:fillRef idx="0"/>
        <a:effectRef idx="0"/>
        <a:fontRef idx="minor"/>
      </xdr:style>
    </xdr:sp>
    <xdr:clientData/>
  </xdr:twoCellAnchor>
  <xdr:twoCellAnchor editAs="absolute">
    <xdr:from>
      <xdr:col>2</xdr:col>
      <xdr:colOff>533160</xdr:colOff>
      <xdr:row>8</xdr:row>
      <xdr:rowOff>171720</xdr:rowOff>
    </xdr:from>
    <xdr:to>
      <xdr:col>3</xdr:col>
      <xdr:colOff>272520</xdr:colOff>
      <xdr:row>10</xdr:row>
      <xdr:rowOff>38160</xdr:rowOff>
    </xdr:to>
    <xdr:sp>
      <xdr:nvSpPr>
        <xdr:cNvPr id="265" name="Text 11"/>
        <xdr:cNvSpPr/>
      </xdr:nvSpPr>
      <xdr:spPr>
        <a:xfrm>
          <a:off x="2928240" y="1562400"/>
          <a:ext cx="554040" cy="233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ten.</a:t>
          </a:r>
          <a:endParaRPr b="0" lang="en-US" sz="1000" spc="-1" strike="noStrike">
            <a:latin typeface="Times New Roman"/>
          </a:endParaRPr>
        </a:p>
      </xdr:txBody>
    </xdr:sp>
    <xdr:clientData/>
  </xdr:twoCellAnchor>
  <xdr:twoCellAnchor editAs="absolute">
    <xdr:from>
      <xdr:col>5</xdr:col>
      <xdr:colOff>765000</xdr:colOff>
      <xdr:row>11</xdr:row>
      <xdr:rowOff>164160</xdr:rowOff>
    </xdr:from>
    <xdr:to>
      <xdr:col>6</xdr:col>
      <xdr:colOff>524160</xdr:colOff>
      <xdr:row>13</xdr:row>
      <xdr:rowOff>32760</xdr:rowOff>
    </xdr:to>
    <xdr:sp>
      <xdr:nvSpPr>
        <xdr:cNvPr id="266" name="Text 12"/>
        <xdr:cNvSpPr/>
      </xdr:nvSpPr>
      <xdr:spPr>
        <a:xfrm>
          <a:off x="5402880" y="2137680"/>
          <a:ext cx="594360" cy="24084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1</xdr:col>
      <xdr:colOff>1279440</xdr:colOff>
      <xdr:row>11</xdr:row>
      <xdr:rowOff>99000</xdr:rowOff>
    </xdr:from>
    <xdr:to>
      <xdr:col>2</xdr:col>
      <xdr:colOff>211680</xdr:colOff>
      <xdr:row>13</xdr:row>
      <xdr:rowOff>164160</xdr:rowOff>
    </xdr:to>
    <xdr:sp>
      <xdr:nvSpPr>
        <xdr:cNvPr id="267" name="Text 13"/>
        <xdr:cNvSpPr/>
      </xdr:nvSpPr>
      <xdr:spPr>
        <a:xfrm>
          <a:off x="1701720" y="2072520"/>
          <a:ext cx="905040" cy="437400"/>
        </a:xfrm>
        <a:prstGeom prst="rect">
          <a:avLst/>
        </a:prstGeom>
        <a:solidFill>
          <a:srgbClr val="a6caf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eed Through Detector</a:t>
          </a:r>
          <a:endParaRPr b="0" lang="en-US" sz="1000" spc="-1" strike="noStrike">
            <a:latin typeface="Times New Roman"/>
          </a:endParaRPr>
        </a:p>
      </xdr:txBody>
    </xdr:sp>
    <xdr:clientData/>
  </xdr:twoCellAnchor>
  <xdr:twoCellAnchor editAs="absolute">
    <xdr:from>
      <xdr:col>1</xdr:col>
      <xdr:colOff>1701360</xdr:colOff>
      <xdr:row>10</xdr:row>
      <xdr:rowOff>63360</xdr:rowOff>
    </xdr:from>
    <xdr:to>
      <xdr:col>1</xdr:col>
      <xdr:colOff>1834200</xdr:colOff>
      <xdr:row>11</xdr:row>
      <xdr:rowOff>131760</xdr:rowOff>
    </xdr:to>
    <xdr:sp>
      <xdr:nvSpPr>
        <xdr:cNvPr id="268" name="Line 14"/>
        <xdr:cNvSpPr/>
      </xdr:nvSpPr>
      <xdr:spPr>
        <a:xfrm flipH="1" flipV="1">
          <a:off x="2123640" y="1820880"/>
          <a:ext cx="132840" cy="28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01360</xdr:colOff>
      <xdr:row>6</xdr:row>
      <xdr:rowOff>114480</xdr:rowOff>
    </xdr:from>
    <xdr:to>
      <xdr:col>2</xdr:col>
      <xdr:colOff>735120</xdr:colOff>
      <xdr:row>8</xdr:row>
      <xdr:rowOff>85680</xdr:rowOff>
    </xdr:to>
    <xdr:sp>
      <xdr:nvSpPr>
        <xdr:cNvPr id="269" name="Rectangle 15"/>
        <xdr:cNvSpPr/>
      </xdr:nvSpPr>
      <xdr:spPr>
        <a:xfrm>
          <a:off x="2123640" y="1143360"/>
          <a:ext cx="1006560" cy="333000"/>
        </a:xfrm>
        <a:prstGeom prst="rect">
          <a:avLst/>
        </a:prstGeom>
        <a:solidFill>
          <a:srgbClr val="a0e0e0"/>
        </a:solidFill>
        <a:ln w="0">
          <a:solidFill>
            <a:srgbClr val="000000"/>
          </a:solidFill>
        </a:ln>
      </xdr:spPr>
    </xdr:sp>
    <xdr:clientData/>
  </xdr:twoCellAnchor>
  <xdr:twoCellAnchor editAs="absolute">
    <xdr:from>
      <xdr:col>1</xdr:col>
      <xdr:colOff>1801440</xdr:colOff>
      <xdr:row>6</xdr:row>
      <xdr:rowOff>142560</xdr:rowOff>
    </xdr:from>
    <xdr:to>
      <xdr:col>2</xdr:col>
      <xdr:colOff>152280</xdr:colOff>
      <xdr:row>8</xdr:row>
      <xdr:rowOff>38160</xdr:rowOff>
    </xdr:to>
    <xdr:sp>
      <xdr:nvSpPr>
        <xdr:cNvPr id="270" name="Oval 16"/>
        <xdr:cNvSpPr/>
      </xdr:nvSpPr>
      <xdr:spPr>
        <a:xfrm>
          <a:off x="2223720" y="1171440"/>
          <a:ext cx="323640" cy="257400"/>
        </a:xfrm>
        <a:prstGeom prst="ellipse">
          <a:avLst/>
        </a:prstGeom>
        <a:solidFill>
          <a:srgbClr val="999933"/>
        </a:solidFill>
        <a:ln w="0">
          <a:solidFill>
            <a:srgbClr val="000000"/>
          </a:solidFill>
        </a:ln>
      </xdr:spPr>
    </xdr:sp>
    <xdr:clientData/>
  </xdr:twoCellAnchor>
  <xdr:twoCellAnchor editAs="absolute">
    <xdr:from>
      <xdr:col>1</xdr:col>
      <xdr:colOff>1570320</xdr:colOff>
      <xdr:row>6</xdr:row>
      <xdr:rowOff>9000</xdr:rowOff>
    </xdr:from>
    <xdr:to>
      <xdr:col>1</xdr:col>
      <xdr:colOff>1572120</xdr:colOff>
      <xdr:row>8</xdr:row>
      <xdr:rowOff>162000</xdr:rowOff>
    </xdr:to>
    <xdr:sp>
      <xdr:nvSpPr>
        <xdr:cNvPr id="271" name="Line 17"/>
        <xdr:cNvSpPr/>
      </xdr:nvSpPr>
      <xdr:spPr>
        <a:xfrm flipV="1">
          <a:off x="1992600" y="1037880"/>
          <a:ext cx="1800" cy="51480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70320</xdr:colOff>
      <xdr:row>6</xdr:row>
      <xdr:rowOff>9000</xdr:rowOff>
    </xdr:from>
    <xdr:to>
      <xdr:col>2</xdr:col>
      <xdr:colOff>523800</xdr:colOff>
      <xdr:row>6</xdr:row>
      <xdr:rowOff>9000</xdr:rowOff>
    </xdr:to>
    <xdr:sp>
      <xdr:nvSpPr>
        <xdr:cNvPr id="272" name="Line 18"/>
        <xdr:cNvSpPr/>
      </xdr:nvSpPr>
      <xdr:spPr>
        <a:xfrm>
          <a:off x="1992600" y="103788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22720</xdr:colOff>
      <xdr:row>6</xdr:row>
      <xdr:rowOff>9000</xdr:rowOff>
    </xdr:from>
    <xdr:to>
      <xdr:col>2</xdr:col>
      <xdr:colOff>523800</xdr:colOff>
      <xdr:row>7</xdr:row>
      <xdr:rowOff>57240</xdr:rowOff>
    </xdr:to>
    <xdr:sp>
      <xdr:nvSpPr>
        <xdr:cNvPr id="273" name="Line 19"/>
        <xdr:cNvSpPr/>
      </xdr:nvSpPr>
      <xdr:spPr>
        <a:xfrm>
          <a:off x="2917800" y="1037880"/>
          <a:ext cx="1080" cy="228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92480</xdr:colOff>
      <xdr:row>7</xdr:row>
      <xdr:rowOff>28440</xdr:rowOff>
    </xdr:from>
    <xdr:to>
      <xdr:col>2</xdr:col>
      <xdr:colOff>543600</xdr:colOff>
      <xdr:row>7</xdr:row>
      <xdr:rowOff>66600</xdr:rowOff>
    </xdr:to>
    <xdr:sp>
      <xdr:nvSpPr>
        <xdr:cNvPr id="274" name="Oval 20"/>
        <xdr:cNvSpPr/>
      </xdr:nvSpPr>
      <xdr:spPr>
        <a:xfrm>
          <a:off x="2887560" y="1238040"/>
          <a:ext cx="51120" cy="38160"/>
        </a:xfrm>
        <a:prstGeom prst="ellipse">
          <a:avLst/>
        </a:prstGeom>
        <a:noFill/>
        <a:ln w="0">
          <a:solidFill>
            <a:srgbClr val="000000"/>
          </a:solidFill>
        </a:ln>
      </xdr:spPr>
    </xdr:sp>
    <xdr:clientData/>
  </xdr:twoCellAnchor>
  <xdr:twoCellAnchor editAs="absolute">
    <xdr:from>
      <xdr:col>3</xdr:col>
      <xdr:colOff>352440</xdr:colOff>
      <xdr:row>15</xdr:row>
      <xdr:rowOff>159480</xdr:rowOff>
    </xdr:from>
    <xdr:to>
      <xdr:col>4</xdr:col>
      <xdr:colOff>81000</xdr:colOff>
      <xdr:row>16</xdr:row>
      <xdr:rowOff>140040</xdr:rowOff>
    </xdr:to>
    <xdr:sp>
      <xdr:nvSpPr>
        <xdr:cNvPr id="275" name="Text 21"/>
        <xdr:cNvSpPr/>
      </xdr:nvSpPr>
      <xdr:spPr>
        <a:xfrm>
          <a:off x="3562200" y="2936880"/>
          <a:ext cx="493200" cy="189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2</xdr:col>
      <xdr:colOff>643680</xdr:colOff>
      <xdr:row>7</xdr:row>
      <xdr:rowOff>38160</xdr:rowOff>
    </xdr:from>
    <xdr:to>
      <xdr:col>2</xdr:col>
      <xdr:colOff>674640</xdr:colOff>
      <xdr:row>7</xdr:row>
      <xdr:rowOff>57240</xdr:rowOff>
    </xdr:to>
    <xdr:sp>
      <xdr:nvSpPr>
        <xdr:cNvPr id="276" name="Oval 22"/>
        <xdr:cNvSpPr/>
      </xdr:nvSpPr>
      <xdr:spPr>
        <a:xfrm>
          <a:off x="3038760" y="1247760"/>
          <a:ext cx="30960" cy="19080"/>
        </a:xfrm>
        <a:prstGeom prst="ellipse">
          <a:avLst/>
        </a:prstGeom>
        <a:noFill/>
        <a:ln w="0">
          <a:solidFill>
            <a:srgbClr val="000000"/>
          </a:solidFill>
        </a:ln>
      </xdr:spPr>
    </xdr:sp>
    <xdr:clientData/>
  </xdr:twoCellAnchor>
  <xdr:twoCellAnchor editAs="absolute">
    <xdr:from>
      <xdr:col>2</xdr:col>
      <xdr:colOff>704160</xdr:colOff>
      <xdr:row>7</xdr:row>
      <xdr:rowOff>47520</xdr:rowOff>
    </xdr:from>
    <xdr:to>
      <xdr:col>3</xdr:col>
      <xdr:colOff>191880</xdr:colOff>
      <xdr:row>7</xdr:row>
      <xdr:rowOff>47520</xdr:rowOff>
    </xdr:to>
    <xdr:sp>
      <xdr:nvSpPr>
        <xdr:cNvPr id="277" name="Line 23"/>
        <xdr:cNvSpPr/>
      </xdr:nvSpPr>
      <xdr:spPr>
        <a:xfrm>
          <a:off x="3099240" y="1257120"/>
          <a:ext cx="302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41200</xdr:colOff>
      <xdr:row>6</xdr:row>
      <xdr:rowOff>133560</xdr:rowOff>
    </xdr:from>
    <xdr:to>
      <xdr:col>3</xdr:col>
      <xdr:colOff>473400</xdr:colOff>
      <xdr:row>7</xdr:row>
      <xdr:rowOff>123840</xdr:rowOff>
    </xdr:to>
    <xdr:sp>
      <xdr:nvSpPr>
        <xdr:cNvPr id="278" name="Text 24"/>
        <xdr:cNvSpPr/>
      </xdr:nvSpPr>
      <xdr:spPr>
        <a:xfrm>
          <a:off x="3450960" y="1162440"/>
          <a:ext cx="232200" cy="171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190800</xdr:colOff>
      <xdr:row>10</xdr:row>
      <xdr:rowOff>63360</xdr:rowOff>
    </xdr:from>
    <xdr:to>
      <xdr:col>1</xdr:col>
      <xdr:colOff>252360</xdr:colOff>
      <xdr:row>10</xdr:row>
      <xdr:rowOff>139320</xdr:rowOff>
    </xdr:to>
    <xdr:sp>
      <xdr:nvSpPr>
        <xdr:cNvPr id="279" name="Oval 25"/>
        <xdr:cNvSpPr/>
      </xdr:nvSpPr>
      <xdr:spPr>
        <a:xfrm>
          <a:off x="613080" y="1820880"/>
          <a:ext cx="61560" cy="75960"/>
        </a:xfrm>
        <a:prstGeom prst="ellipse">
          <a:avLst/>
        </a:prstGeom>
        <a:noFill/>
        <a:ln w="0">
          <a:solidFill>
            <a:srgbClr val="000000"/>
          </a:solidFill>
        </a:ln>
      </xdr:spPr>
    </xdr:sp>
    <xdr:clientData/>
  </xdr:twoCellAnchor>
  <xdr:twoCellAnchor editAs="absolute">
    <xdr:from>
      <xdr:col>1</xdr:col>
      <xdr:colOff>221400</xdr:colOff>
      <xdr:row>10</xdr:row>
      <xdr:rowOff>114840</xdr:rowOff>
    </xdr:from>
    <xdr:to>
      <xdr:col>1</xdr:col>
      <xdr:colOff>223560</xdr:colOff>
      <xdr:row>12</xdr:row>
      <xdr:rowOff>186120</xdr:rowOff>
    </xdr:to>
    <xdr:sp>
      <xdr:nvSpPr>
        <xdr:cNvPr id="280" name="Line 26"/>
        <xdr:cNvSpPr/>
      </xdr:nvSpPr>
      <xdr:spPr>
        <a:xfrm>
          <a:off x="643680" y="1872360"/>
          <a:ext cx="2160" cy="473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62080</xdr:colOff>
      <xdr:row>12</xdr:row>
      <xdr:rowOff>142560</xdr:rowOff>
    </xdr:from>
    <xdr:to>
      <xdr:col>1</xdr:col>
      <xdr:colOff>464400</xdr:colOff>
      <xdr:row>13</xdr:row>
      <xdr:rowOff>131400</xdr:rowOff>
    </xdr:to>
    <xdr:sp>
      <xdr:nvSpPr>
        <xdr:cNvPr id="281" name="Text 27"/>
        <xdr:cNvSpPr/>
      </xdr:nvSpPr>
      <xdr:spPr>
        <a:xfrm>
          <a:off x="684360" y="2302200"/>
          <a:ext cx="20232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836280</xdr:colOff>
      <xdr:row>9</xdr:row>
      <xdr:rowOff>98640</xdr:rowOff>
    </xdr:from>
    <xdr:to>
      <xdr:col>1</xdr:col>
      <xdr:colOff>1300680</xdr:colOff>
      <xdr:row>9</xdr:row>
      <xdr:rowOff>98640</xdr:rowOff>
    </xdr:to>
    <xdr:sp>
      <xdr:nvSpPr>
        <xdr:cNvPr id="282" name="Line 28"/>
        <xdr:cNvSpPr/>
      </xdr:nvSpPr>
      <xdr:spPr>
        <a:xfrm>
          <a:off x="1258560" y="1670400"/>
          <a:ext cx="464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724320</xdr:colOff>
      <xdr:row>9</xdr:row>
      <xdr:rowOff>65160</xdr:rowOff>
    </xdr:from>
    <xdr:to>
      <xdr:col>1</xdr:col>
      <xdr:colOff>776520</xdr:colOff>
      <xdr:row>9</xdr:row>
      <xdr:rowOff>130680</xdr:rowOff>
    </xdr:to>
    <xdr:sp>
      <xdr:nvSpPr>
        <xdr:cNvPr id="283" name="Oval 29"/>
        <xdr:cNvSpPr/>
      </xdr:nvSpPr>
      <xdr:spPr>
        <a:xfrm>
          <a:off x="1146600" y="1636920"/>
          <a:ext cx="52200" cy="65520"/>
        </a:xfrm>
        <a:prstGeom prst="ellipse">
          <a:avLst/>
        </a:prstGeom>
        <a:noFill/>
        <a:ln w="0">
          <a:solidFill>
            <a:srgbClr val="000000"/>
          </a:solidFill>
        </a:ln>
      </xdr:spPr>
    </xdr:sp>
    <xdr:clientData/>
  </xdr:twoCellAnchor>
  <xdr:twoCellAnchor editAs="absolute">
    <xdr:from>
      <xdr:col>0</xdr:col>
      <xdr:colOff>210960</xdr:colOff>
      <xdr:row>15</xdr:row>
      <xdr:rowOff>97560</xdr:rowOff>
    </xdr:from>
    <xdr:to>
      <xdr:col>5</xdr:col>
      <xdr:colOff>585000</xdr:colOff>
      <xdr:row>26</xdr:row>
      <xdr:rowOff>10800</xdr:rowOff>
    </xdr:to>
    <xdr:pic>
      <xdr:nvPicPr>
        <xdr:cNvPr id="284" name="Picture 30" descr=""/>
        <xdr:cNvPicPr/>
      </xdr:nvPicPr>
      <xdr:blipFill>
        <a:blip r:embed="rId1"/>
        <a:stretch/>
      </xdr:blipFill>
      <xdr:spPr>
        <a:xfrm>
          <a:off x="210960" y="2874960"/>
          <a:ext cx="5011920" cy="2340360"/>
        </a:xfrm>
        <a:prstGeom prst="rect">
          <a:avLst/>
        </a:prstGeom>
        <a:ln w="0">
          <a:solidFill>
            <a:srgbClr val="000000"/>
          </a:solidFill>
        </a:ln>
      </xdr:spPr>
    </xdr:pic>
    <xdr:clientData/>
  </xdr:twoCellAnchor>
  <xdr:twoCellAnchor editAs="absolute">
    <xdr:from>
      <xdr:col>2</xdr:col>
      <xdr:colOff>70200</xdr:colOff>
      <xdr:row>7</xdr:row>
      <xdr:rowOff>152640</xdr:rowOff>
    </xdr:from>
    <xdr:to>
      <xdr:col>3</xdr:col>
      <xdr:colOff>333000</xdr:colOff>
      <xdr:row>15</xdr:row>
      <xdr:rowOff>48960</xdr:rowOff>
    </xdr:to>
    <xdr:sp>
      <xdr:nvSpPr>
        <xdr:cNvPr id="285" name="Line 31"/>
        <xdr:cNvSpPr/>
      </xdr:nvSpPr>
      <xdr:spPr>
        <a:xfrm flipH="1" flipV="1">
          <a:off x="2465280" y="1362240"/>
          <a:ext cx="1077480" cy="14641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43680</xdr:colOff>
      <xdr:row>12</xdr:row>
      <xdr:rowOff>142560</xdr:rowOff>
    </xdr:from>
    <xdr:to>
      <xdr:col>3</xdr:col>
      <xdr:colOff>412920</xdr:colOff>
      <xdr:row>13</xdr:row>
      <xdr:rowOff>164160</xdr:rowOff>
    </xdr:to>
    <xdr:sp>
      <xdr:nvSpPr>
        <xdr:cNvPr id="286" name="Text 32"/>
        <xdr:cNvSpPr/>
      </xdr:nvSpPr>
      <xdr:spPr>
        <a:xfrm>
          <a:off x="3038760" y="2302200"/>
          <a:ext cx="583920" cy="207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7</xdr:col>
      <xdr:colOff>50400</xdr:colOff>
      <xdr:row>15</xdr:row>
      <xdr:rowOff>85680</xdr:rowOff>
    </xdr:from>
    <xdr:to>
      <xdr:col>16</xdr:col>
      <xdr:colOff>604440</xdr:colOff>
      <xdr:row>25</xdr:row>
      <xdr:rowOff>216000</xdr:rowOff>
    </xdr:to>
    <xdr:pic>
      <xdr:nvPicPr>
        <xdr:cNvPr id="287" name="Picture 33" descr=""/>
        <xdr:cNvPicPr/>
      </xdr:nvPicPr>
      <xdr:blipFill>
        <a:blip r:embed="rId2"/>
        <a:stretch/>
      </xdr:blipFill>
      <xdr:spPr>
        <a:xfrm>
          <a:off x="6308280" y="2863080"/>
          <a:ext cx="6257520" cy="2341440"/>
        </a:xfrm>
        <a:prstGeom prst="rect">
          <a:avLst/>
        </a:prstGeom>
        <a:ln w="0">
          <a:solidFill>
            <a:srgbClr val="000000"/>
          </a:solidFill>
        </a:ln>
      </xdr:spPr>
    </xdr:pic>
    <xdr:clientData/>
  </xdr:twoCellAnchor>
  <xdr:twoCellAnchor editAs="absolute">
    <xdr:from>
      <xdr:col>10</xdr:col>
      <xdr:colOff>241560</xdr:colOff>
      <xdr:row>13</xdr:row>
      <xdr:rowOff>32760</xdr:rowOff>
    </xdr:from>
    <xdr:to>
      <xdr:col>14</xdr:col>
      <xdr:colOff>242280</xdr:colOff>
      <xdr:row>29</xdr:row>
      <xdr:rowOff>165240</xdr:rowOff>
    </xdr:to>
    <xdr:sp>
      <xdr:nvSpPr>
        <xdr:cNvPr id="288" name="Oval 34"/>
        <xdr:cNvSpPr/>
      </xdr:nvSpPr>
      <xdr:spPr>
        <a:xfrm>
          <a:off x="8007480" y="2378520"/>
          <a:ext cx="2908440" cy="3549240"/>
        </a:xfrm>
        <a:prstGeom prst="ellipse">
          <a:avLst/>
        </a:prstGeom>
        <a:noFill/>
        <a:ln w="0">
          <a:solidFill>
            <a:srgbClr val="000000"/>
          </a:solidFill>
        </a:ln>
      </xdr:spPr>
    </xdr:sp>
    <xdr:clientData/>
  </xdr:twoCellAnchor>
  <xdr:twoCellAnchor editAs="absolute">
    <xdr:from>
      <xdr:col>5</xdr:col>
      <xdr:colOff>724320</xdr:colOff>
      <xdr:row>13</xdr:row>
      <xdr:rowOff>10800</xdr:rowOff>
    </xdr:from>
    <xdr:to>
      <xdr:col>12</xdr:col>
      <xdr:colOff>10800</xdr:colOff>
      <xdr:row>15</xdr:row>
      <xdr:rowOff>135000</xdr:rowOff>
    </xdr:to>
    <xdr:sp>
      <xdr:nvSpPr>
        <xdr:cNvPr id="289" name="Line 35"/>
        <xdr:cNvSpPr/>
      </xdr:nvSpPr>
      <xdr:spPr>
        <a:xfrm flipH="1">
          <a:off x="5362200" y="2356560"/>
          <a:ext cx="3984480" cy="5558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0</xdr:colOff>
      <xdr:row>7</xdr:row>
      <xdr:rowOff>104760</xdr:rowOff>
    </xdr:from>
    <xdr:to>
      <xdr:col>13</xdr:col>
      <xdr:colOff>211680</xdr:colOff>
      <xdr:row>12</xdr:row>
      <xdr:rowOff>99000</xdr:rowOff>
    </xdr:to>
    <xdr:sp>
      <xdr:nvSpPr>
        <xdr:cNvPr id="290" name="Text 37"/>
        <xdr:cNvSpPr/>
      </xdr:nvSpPr>
      <xdr:spPr>
        <a:xfrm>
          <a:off x="6257880" y="1314360"/>
          <a:ext cx="3983760" cy="94428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resonance, the standing wave pattern flattens, with the relative heights of the original pattern (no load) to the load pattern at the frequency of interest having a relationship to VSWR. Careful examination of the nature of the patterns indicates much more than VSWR. Interested persons should source the original material.</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6</xdr:row>
      <xdr:rowOff>129240</xdr:rowOff>
    </xdr:from>
    <xdr:to>
      <xdr:col>7</xdr:col>
      <xdr:colOff>221400</xdr:colOff>
      <xdr:row>8</xdr:row>
      <xdr:rowOff>173880</xdr:rowOff>
    </xdr:to>
    <xdr:sp>
      <xdr:nvSpPr>
        <xdr:cNvPr id="291" name="Text 1"/>
        <xdr:cNvSpPr/>
      </xdr:nvSpPr>
      <xdr:spPr>
        <a:xfrm>
          <a:off x="131040" y="1603800"/>
          <a:ext cx="6489360" cy="5061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etup Tx and Rx per methodology Jasik 34-23. Use a 6 to 12 dB pad on both Sig Gen out, and Receiver in.</a:t>
          </a:r>
          <a:endParaRPr b="0" lang="en-US" sz="1000" spc="-1" strike="noStrike">
            <a:latin typeface="Times New Roman"/>
          </a:endParaRPr>
        </a:p>
        <a:p>
          <a:r>
            <a:rPr b="0" lang="en-US" sz="1000" spc="-1" strike="noStrike">
              <a:latin typeface="Arial"/>
            </a:rPr>
            <a:t>Measure very accurately the antena separation. Use avariable attenuator in Sig Gen output, set nominally</a:t>
          </a:r>
          <a:endParaRPr b="0" lang="en-US" sz="1000" spc="-1" strike="noStrike">
            <a:latin typeface="Times New Roman"/>
          </a:endParaRPr>
        </a:p>
      </xdr:txBody>
    </xdr:sp>
    <xdr:clientData/>
  </xdr:twoCellAnchor>
  <xdr:twoCellAnchor editAs="absolute">
    <xdr:from>
      <xdr:col>0</xdr:col>
      <xdr:colOff>161280</xdr:colOff>
      <xdr:row>11</xdr:row>
      <xdr:rowOff>99000</xdr:rowOff>
    </xdr:from>
    <xdr:to>
      <xdr:col>7</xdr:col>
      <xdr:colOff>201600</xdr:colOff>
      <xdr:row>13</xdr:row>
      <xdr:rowOff>87120</xdr:rowOff>
    </xdr:to>
    <xdr:sp>
      <xdr:nvSpPr>
        <xdr:cNvPr id="292" name="Text 2"/>
        <xdr:cNvSpPr/>
      </xdr:nvSpPr>
      <xdr:spPr>
        <a:xfrm>
          <a:off x="161280" y="2682720"/>
          <a:ext cx="6439320" cy="3603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w increase Sig Gen to  get a convenient signal level on Receiver. record Sig Gen power, and Receiver reading</a:t>
          </a:r>
          <a:endParaRPr b="0" lang="en-US" sz="1000" spc="-1" strike="noStrike">
            <a:latin typeface="Times New Roman"/>
          </a:endParaRPr>
        </a:p>
      </xdr:txBody>
    </xdr:sp>
    <xdr:clientData/>
  </xdr:twoCellAnchor>
  <xdr:twoCellAnchor editAs="absolute">
    <xdr:from>
      <xdr:col>0</xdr:col>
      <xdr:colOff>100440</xdr:colOff>
      <xdr:row>17</xdr:row>
      <xdr:rowOff>114480</xdr:rowOff>
    </xdr:from>
    <xdr:to>
      <xdr:col>7</xdr:col>
      <xdr:colOff>211680</xdr:colOff>
      <xdr:row>21</xdr:row>
      <xdr:rowOff>21960</xdr:rowOff>
    </xdr:to>
    <xdr:sp>
      <xdr:nvSpPr>
        <xdr:cNvPr id="293" name="Text 3"/>
        <xdr:cNvSpPr/>
      </xdr:nvSpPr>
      <xdr:spPr>
        <a:xfrm>
          <a:off x="100440" y="3926520"/>
          <a:ext cx="6510240" cy="8902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ake lead feeding the source antenna, and connect to Rx via a variable attenuator. Do not touch Sig Gen power, and leave attenuators in place. Add attenuation </a:t>
          </a:r>
          <a:r>
            <a:rPr b="1" lang="en-US" sz="1000" spc="-1" strike="noStrike">
              <a:latin typeface="Arial"/>
            </a:rPr>
            <a:t>until receiver reading is the same</a:t>
          </a:r>
          <a:r>
            <a:rPr b="0" lang="en-US" sz="1000" spc="-1" strike="noStrike">
              <a:latin typeface="Arial"/>
            </a:rPr>
            <a:t> as when antennas were in place. If any leads were added or removed, an additional calculation will be needed.</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2</xdr:row>
      <xdr:rowOff>257040</xdr:rowOff>
    </xdr:from>
    <xdr:to>
      <xdr:col>11</xdr:col>
      <xdr:colOff>443520</xdr:colOff>
      <xdr:row>176</xdr:row>
      <xdr:rowOff>43560</xdr:rowOff>
    </xdr:to>
    <xdr:sp>
      <xdr:nvSpPr>
        <xdr:cNvPr id="294" name="Text 1"/>
        <xdr:cNvSpPr/>
      </xdr:nvSpPr>
      <xdr:spPr>
        <a:xfrm>
          <a:off x="120600" y="808200"/>
          <a:ext cx="7405560" cy="34661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ICOM 'C Stuff' …….all developed using Microsoft 'Visual C 1.5'.</a:t>
          </a:r>
          <a:endParaRPr b="0" lang="en-US" sz="1200" spc="-1" strike="noStrike">
            <a:latin typeface="Times New Roman"/>
          </a:endParaRPr>
        </a:p>
        <a:p>
          <a:r>
            <a:rPr b="0" lang="en-US" sz="1200" spc="-1" strike="noStrike">
              <a:latin typeface="Times New Roman"/>
            </a:rPr>
            <a:t>(No e-mails re. my 'C' plea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When building antennas, some instrumentation is always needed. Older equipment can always be used, and often modernised to assis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COM R70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n earlier worksheet outlines techniques for obtaining an equation for the RSSI curve. This can be used in conjunction with a bridge for accurate Ret Loss measurement. (Because the ICOM input may not be strictly 50 ohm, use a precision 12 dB attenuator prior to the R7000.)</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How do you set the ICOM (C1-V interface ) and control it via softwa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Build an C1-V interface box. Suitable designs? QST July 1992, P37-38. Very simple. One hour at the mos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In Your software, declare your com port globally, makes for easy change if needed late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nsigned COM_to_use = 1;      /* com 1 = 0, com 2 = 1, etc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Use the following routine to set the ICOM to AM mod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set_am_mod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int com_status, dat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ata = (_COM_CHR8 | _COM_NOPARITY | _COM_12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INIT,COM_to_use,dat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8);</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6);     /* set mod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2);     /* am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return (com_status);</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Set frequency using the following:-</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send_freq(char freq[], int byte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Sends freq from ascii string, 9 char,  7 are digits, one dec p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R7000 takes 5 byte freq data. This routine DOES NOT TRAP out of range frequencies */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2</xdr:row>
      <xdr:rowOff>157320</xdr:rowOff>
    </xdr:from>
    <xdr:to>
      <xdr:col>15</xdr:col>
      <xdr:colOff>322560</xdr:colOff>
      <xdr:row>7</xdr:row>
      <xdr:rowOff>175320</xdr:rowOff>
    </xdr:to>
    <xdr:sp>
      <xdr:nvSpPr>
        <xdr:cNvPr id="295" name="Text 1"/>
        <xdr:cNvSpPr/>
      </xdr:nvSpPr>
      <xdr:spPr>
        <a:xfrm>
          <a:off x="80640" y="708480"/>
          <a:ext cx="9900360" cy="16365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Nicad Discharger is a small project included  here to illustrate the use of the TLC549 a/d converter chip. The circuit and software can be adapted to read any analog voltage via your printer port. As such, you could read the ICOM RSSI for use in a Ret Loss Analyser, in conjunction with the routines outlined in the sheet 'ICOM C STUFF'. The circuit is used as the basis of a small program that graphs and analyses the discharge curve of a Nicad Pack. R1 is the discharge resistor, chosen to give a suitable pack discharge rate, and R2 with R3 become a voltage divider to ensure the max voltage on pin 2 of the ADC does not exceed the reference voltage (5v). The interesting point is that the TLC549  outputs serially, but we read via the parallel port. Basic circuit to left, format of display to righ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201240</xdr:colOff>
      <xdr:row>33</xdr:row>
      <xdr:rowOff>12600</xdr:rowOff>
    </xdr:from>
    <xdr:to>
      <xdr:col>15</xdr:col>
      <xdr:colOff>312480</xdr:colOff>
      <xdr:row>178</xdr:row>
      <xdr:rowOff>87120</xdr:rowOff>
    </xdr:to>
    <xdr:sp>
      <xdr:nvSpPr>
        <xdr:cNvPr id="296" name="Text 3"/>
        <xdr:cNvSpPr/>
      </xdr:nvSpPr>
      <xdr:spPr>
        <a:xfrm>
          <a:off x="201240" y="7638840"/>
          <a:ext cx="9769680" cy="28246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1. Use this routine to read the A/D conv:-</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TLC549read(int printer_port_wante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REM set  convert bit hi externally prior calling, set lo after all calls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etup for TI TLC549/5491    DATA  to LPT Pin 1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LOCK_BIT = lpt base bit 0, CENTRONICS DATA BIT 0 on pin 2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NV_BIT (CS) = lpt base bit 1,  CENTRONICS DATA BIT 1 on pin 3</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ATA_BIT = 3; lpt base + 1, bit 3, CENTRONICS ERROR STATUS on pin 1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j = 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i = 0;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data = 0;</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set convert bit  low, (will keep low until 8 th clock)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wait 1.4 uS setup before clocking, do something useless!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 = inp(printer_port_wanted + 1);</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eight clocks, con starts on 8th I/O clock trailing edg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2</xdr:row>
      <xdr:rowOff>237600</xdr:rowOff>
    </xdr:from>
    <xdr:to>
      <xdr:col>12</xdr:col>
      <xdr:colOff>433080</xdr:colOff>
      <xdr:row>247</xdr:row>
      <xdr:rowOff>87120</xdr:rowOff>
    </xdr:to>
    <xdr:sp>
      <xdr:nvSpPr>
        <xdr:cNvPr id="297" name="Text 1"/>
        <xdr:cNvSpPr/>
      </xdr:nvSpPr>
      <xdr:spPr>
        <a:xfrm>
          <a:off x="40320" y="788760"/>
          <a:ext cx="8119440" cy="479343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Now you can get info from your computer, you will want to graph it! These 'C' routines produce a 400 pixel wide, by 200 pixel deep display.</a:t>
          </a:r>
          <a:endParaRPr b="0" lang="en-US" sz="1200" spc="-1" strike="noStrike">
            <a:latin typeface="Times New Roman"/>
          </a:endParaRPr>
        </a:p>
        <a:p>
          <a:r>
            <a:rPr b="0" lang="en-US" sz="1200" spc="-1" strike="noStrike">
              <a:latin typeface="Times New Roman"/>
            </a:rPr>
            <a:t>The display is located by nominating the co-ordinates of the top left corner. Routines are included for adding a scale and  legend.</a:t>
          </a:r>
          <a:endParaRPr b="0" lang="en-US" sz="1200" spc="-1" strike="noStrike">
            <a:latin typeface="Times New Roman"/>
          </a:endParaRPr>
        </a:p>
        <a:p>
          <a:r>
            <a:rPr b="0" lang="en-US" sz="1200" spc="-1" strike="noStrike">
              <a:latin typeface="Times New Roman"/>
            </a:rPr>
            <a:t>These are primitive, but very useable.  (Visual C 1.5)</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Draw the backgroun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big_scope(int x_locus, int y_locus, int border_color, int fill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grid_color, int major_div_color)</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x;</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y;</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border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BORDER,x_locus - 1, y_locus - 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1,y_locus + 21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next added to thicken border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border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BORDER,x_locus - 2, y_locus - 2,</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2,y_locus + 212);</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fill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FILLINTERIOR,x_locus, y_locu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0,y_locus + 210);</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x = x_locus + 20; x &lt; x_locus + 400; x += 2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moveto(x, y_locu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x == x_locus + 100) || (x == x_locus + 200) || (x == x_locus + 3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major_div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0F0F);</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y_locus + 21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 y_locus + 21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y = y_locus + 5; y &lt; y_locus + 210; y += 2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moveto(x_locus, 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y == y_locus + 205) || (y == y_locus + 5) || (y == y_locus + 10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major_div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0F0F);</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_locus + 400, 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_locus + 400,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Draw scale, add legen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Register , and set your font before using!</a:t>
          </a:r>
          <a:endParaRPr b="0" lang="en-US" sz="1200" spc="-1" strike="noStrike">
            <a:latin typeface="Times New Roman"/>
          </a:endParaRPr>
        </a:p>
        <a:p>
          <a:r>
            <a:rPr b="0" lang="en-US" sz="1200" spc="-1" strike="noStrike">
              <a:latin typeface="Times New Roman"/>
            </a:rPr>
            <a:t>Typical useage in  graphing a Nicad discharge, 7.2 v pack, based on initial  declarations as follows:-</a:t>
          </a:r>
          <a:endParaRPr b="0" lang="en-US" sz="1200" spc="-1" strike="noStrike">
            <a:latin typeface="Times New Roman"/>
          </a:endParaRPr>
        </a:p>
        <a:p>
          <a:r>
            <a:rPr b="0" lang="en-US" sz="1200" spc="-1" strike="noStrike">
              <a:latin typeface="Times New Roman"/>
            </a:rPr>
            <a:t>int x; /* top left corner */</a:t>
          </a:r>
          <a:endParaRPr b="0" lang="en-US" sz="1200" spc="-1" strike="noStrike">
            <a:latin typeface="Times New Roman"/>
          </a:endParaRPr>
        </a:p>
        <a:p>
          <a:r>
            <a:rPr b="0" lang="en-US" sz="1200" spc="-1" strike="noStrike">
              <a:latin typeface="Times New Roman"/>
            </a:rPr>
            <a:t>int y;</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1</xdr:row>
      <xdr:rowOff>254880</xdr:rowOff>
    </xdr:from>
    <xdr:to>
      <xdr:col>15</xdr:col>
      <xdr:colOff>171720</xdr:colOff>
      <xdr:row>63</xdr:row>
      <xdr:rowOff>174960</xdr:rowOff>
    </xdr:to>
    <xdr:sp>
      <xdr:nvSpPr>
        <xdr:cNvPr id="298" name="Text 3"/>
        <xdr:cNvSpPr/>
      </xdr:nvSpPr>
      <xdr:spPr>
        <a:xfrm>
          <a:off x="442800" y="530640"/>
          <a:ext cx="9387360" cy="129420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routines are set out to show the way we go about things. For efficiency in applications where speed counts, a routine where  the mask is already calculated is better.</a:t>
          </a:r>
          <a:endParaRPr b="0" lang="en-US" sz="1000" spc="-1" strike="noStrike">
            <a:latin typeface="Times New Roman"/>
          </a:endParaRPr>
        </a:p>
        <a:p>
          <a:r>
            <a:rPr b="0" lang="en-US" sz="1000" spc="-1" strike="noStrike">
              <a:latin typeface="Arial"/>
            </a:rPr>
            <a:t>When reading printerports, remember that some bits are returned inveted, so must be corrected at program leve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int getbit(int address, int bit_to_g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current_value;</a:t>
          </a:r>
          <a:endParaRPr b="0" lang="en-US" sz="1000" spc="-1" strike="noStrike">
            <a:latin typeface="Times New Roman"/>
          </a:endParaRPr>
        </a:p>
        <a:p>
          <a:r>
            <a:rPr b="0" lang="en-US" sz="1000" spc="-1" strike="noStrike">
              <a:latin typeface="Arial"/>
            </a:rPr>
            <a:t> </a:t>
          </a:r>
          <a:r>
            <a:rPr b="0" lang="en-US" sz="1000" spc="-1" strike="noStrike">
              <a:latin typeface="Arial"/>
            </a:rPr>
            <a:t>int temp;</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current_value = inp(address);</a:t>
          </a:r>
          <a:endParaRPr b="0" lang="en-US" sz="1000" spc="-1" strike="noStrike">
            <a:latin typeface="Times New Roman"/>
          </a:endParaRPr>
        </a:p>
        <a:p>
          <a:r>
            <a:rPr b="0" lang="en-US" sz="1000" spc="-1" strike="noStrike">
              <a:latin typeface="Arial"/>
            </a:rPr>
            <a:t> </a:t>
          </a:r>
          <a:r>
            <a:rPr b="0" lang="en-US" sz="1000" spc="-1" strike="noStrike">
              <a:latin typeface="Arial"/>
            </a:rPr>
            <a:t>mask = pow(2,bit_to_get);</a:t>
          </a:r>
          <a:endParaRPr b="0" lang="en-US" sz="1000" spc="-1" strike="noStrike">
            <a:latin typeface="Times New Roman"/>
          </a:endParaRPr>
        </a:p>
        <a:p>
          <a:r>
            <a:rPr b="0" lang="en-US" sz="1000" spc="-1" strike="noStrike">
              <a:latin typeface="Arial"/>
            </a:rPr>
            <a:t> </a:t>
          </a:r>
          <a:r>
            <a:rPr b="0" lang="en-US" sz="1000" spc="-1" strike="noStrike">
              <a:latin typeface="Arial"/>
            </a:rPr>
            <a:t>temp =  current_value &amp; mask;</a:t>
          </a:r>
          <a:endParaRPr b="0" lang="en-US" sz="1000" spc="-1" strike="noStrike">
            <a:latin typeface="Times New Roman"/>
          </a:endParaRPr>
        </a:p>
        <a:p>
          <a:r>
            <a:rPr b="0" lang="en-US" sz="1000" spc="-1" strike="noStrike">
              <a:latin typeface="Arial"/>
            </a:rPr>
            <a:t> </a:t>
          </a:r>
          <a:r>
            <a:rPr b="0" lang="en-US" sz="1000" spc="-1" strike="noStrike">
              <a:latin typeface="Arial"/>
            </a:rPr>
            <a:t>if(temp == 0)</a:t>
          </a:r>
          <a:endParaRPr b="0" lang="en-US" sz="1000" spc="-1" strike="noStrike">
            <a:latin typeface="Times New Roman"/>
          </a:endParaRPr>
        </a:p>
        <a:p>
          <a:r>
            <a:rPr b="0" lang="en-US" sz="1000" spc="-1" strike="noStrike">
              <a:latin typeface="Arial"/>
            </a:rPr>
            <a:t>    </a:t>
          </a:r>
          <a:r>
            <a:rPr b="0" lang="en-US" sz="1000" spc="-1" strike="noStrike">
              <a:latin typeface="Arial"/>
            </a:rPr>
            <a:t>return (0);</a:t>
          </a:r>
          <a:endParaRPr b="0" lang="en-US" sz="1000" spc="-1" strike="noStrike">
            <a:latin typeface="Times New Roman"/>
          </a:endParaRPr>
        </a:p>
        <a:p>
          <a:r>
            <a:rPr b="0" lang="en-US" sz="1000" spc="-1" strike="noStrike">
              <a:latin typeface="Arial"/>
            </a:rPr>
            <a:t>      </a:t>
          </a:r>
          <a:r>
            <a:rPr b="0" lang="en-US" sz="1000" spc="-1" strike="noStrike">
              <a:latin typeface="Arial"/>
            </a:rPr>
            <a:t>else</a:t>
          </a:r>
          <a:endParaRPr b="0" lang="en-US" sz="1000" spc="-1" strike="noStrike">
            <a:latin typeface="Times New Roman"/>
          </a:endParaRPr>
        </a:p>
        <a:p>
          <a:r>
            <a:rPr b="0" lang="en-US" sz="1000" spc="-1" strike="noStrike">
              <a:latin typeface="Arial"/>
            </a:rPr>
            <a:t>       </a:t>
          </a:r>
          <a:r>
            <a:rPr b="0" lang="en-US" sz="1000" spc="-1" strike="noStrike">
              <a:latin typeface="Arial"/>
            </a:rPr>
            <a:t>return(1);</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etting bits is  done similar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oid setbit(int address, int bit_to_s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r>
            <a:rPr b="0" lang="en-US" sz="1000" spc="-1" strike="noStrike">
              <a:latin typeface="Arial"/>
            </a:rPr>
            <a:t> </a:t>
          </a:r>
          <a:r>
            <a:rPr b="0" lang="en-US" sz="1000" spc="-1" strike="noStrike">
              <a:latin typeface="Arial"/>
            </a:rPr>
            <a:t>int tem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mask =  pow (2, bit_to_set);</a:t>
          </a:r>
          <a:endParaRPr b="0" lang="en-US" sz="1000" spc="-1" strike="noStrike">
            <a:latin typeface="Times New Roman"/>
          </a:endParaRPr>
        </a:p>
        <a:p>
          <a:r>
            <a:rPr b="0" lang="en-US" sz="1000" spc="-1" strike="noStrike">
              <a:latin typeface="Arial"/>
            </a:rPr>
            <a:t> </a:t>
          </a:r>
          <a:r>
            <a:rPr b="0" lang="en-US" sz="1000" spc="-1" strike="noStrike">
              <a:latin typeface="Arial"/>
            </a:rPr>
            <a:t>temp = inp(address);</a:t>
          </a:r>
          <a:endParaRPr b="0" lang="en-US" sz="1000" spc="-1" strike="noStrike">
            <a:latin typeface="Times New Roman"/>
          </a:endParaRPr>
        </a:p>
        <a:p>
          <a:r>
            <a:rPr b="0" lang="en-US" sz="1000" spc="-1" strike="noStrike">
              <a:latin typeface="Arial"/>
            </a:rPr>
            <a:t> </a:t>
          </a:r>
          <a:r>
            <a:rPr b="0" lang="en-US" sz="1000" spc="-1" strike="noStrike">
              <a:latin typeface="Arial"/>
            </a:rPr>
            <a:t>new_value = temp | mask;</a:t>
          </a:r>
          <a:endParaRPr b="0" lang="en-US" sz="1000" spc="-1" strike="noStrike">
            <a:latin typeface="Times New Roman"/>
          </a:endParaRPr>
        </a:p>
        <a:p>
          <a:r>
            <a:rPr b="0" lang="en-US" sz="1000" spc="-1" strike="noStrike">
              <a:latin typeface="Arial"/>
            </a:rPr>
            <a:t> </a:t>
          </a:r>
          <a:r>
            <a:rPr b="0" lang="en-US" sz="1000" spc="-1" strike="noStrike">
              <a:latin typeface="Arial"/>
            </a:rPr>
            <a:t>outp(address , new_valu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void unsetbit(int address, int bit_to_uns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orig_value;</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ig_value = inp(address);</a:t>
          </a:r>
          <a:endParaRPr b="0" lang="en-US" sz="1000" spc="-1" strike="noStrike">
            <a:latin typeface="Times New Roman"/>
          </a:endParaRPr>
        </a:p>
        <a:p>
          <a:r>
            <a:rPr b="0" lang="en-US" sz="1000" spc="-1" strike="noStrike">
              <a:latin typeface="Arial"/>
            </a:rPr>
            <a:t>  </a:t>
          </a:r>
          <a:r>
            <a:rPr b="0" lang="en-US" sz="1000" spc="-1" strike="noStrike">
              <a:latin typeface="Arial"/>
            </a:rPr>
            <a:t>mask = 0xFF - pow(2, bit_to_unset);</a:t>
          </a:r>
          <a:endParaRPr b="0" lang="en-US" sz="1000" spc="-1" strike="noStrike">
            <a:latin typeface="Times New Roman"/>
          </a:endParaRPr>
        </a:p>
        <a:p>
          <a:r>
            <a:rPr b="0" lang="en-US" sz="1000" spc="-1" strike="noStrike">
              <a:latin typeface="Arial"/>
            </a:rPr>
            <a:t>  </a:t>
          </a:r>
          <a:r>
            <a:rPr b="0" lang="en-US" sz="1000" spc="-1" strike="noStrike">
              <a:latin typeface="Arial"/>
            </a:rPr>
            <a:t>new_value = mask &amp; orig_value;</a:t>
          </a:r>
          <a:endParaRPr b="0" lang="en-US" sz="1000" spc="-1" strike="noStrike">
            <a:latin typeface="Times New Roman"/>
          </a:endParaRPr>
        </a:p>
        <a:p>
          <a:r>
            <a:rPr b="0" lang="en-US" sz="1000" spc="-1" strike="noStrike">
              <a:latin typeface="Arial"/>
            </a:rPr>
            <a:t>  </a:t>
          </a:r>
          <a:r>
            <a:rPr b="0" lang="en-US" sz="1000" spc="-1" strike="noStrike">
              <a:latin typeface="Arial"/>
            </a:rPr>
            <a:t>outp(address, new_valu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As some bits are  set in reverse, a set of routines can be built along these lin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t LPT_PIN14_ON(unsigned base_address) </a:t>
          </a:r>
          <a:endParaRPr b="0" lang="en-US" sz="1000" spc="-1" strike="noStrike">
            <a:latin typeface="Times New Roman"/>
          </a:endParaRPr>
        </a:p>
        <a:p>
          <a:r>
            <a:rPr b="0" lang="en-US" sz="1000" spc="-1" strike="noStrike">
              <a:latin typeface="Arial"/>
            </a:rPr>
            <a:t>/*  PIN 14 is BIT 1 of BASE + 2   reversed, TURN OFF gives ON!*/ </a:t>
          </a:r>
          <a:endParaRPr b="0" lang="en-US" sz="1000" spc="-1" strike="noStrike">
            <a:latin typeface="Times New Roman"/>
          </a:endParaRPr>
        </a:p>
        <a:p>
          <a:r>
            <a:rPr b="0" lang="en-US" sz="1000" spc="-1" strike="noStrike">
              <a:latin typeface="Arial"/>
            </a:rPr>
            <a:t>/* reads existing base_address value, masks, ands, outps */</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orig_value;</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ig_value = inp ((base_address + 2));</a:t>
          </a:r>
          <a:endParaRPr b="0" lang="en-US" sz="1000" spc="-1" strike="noStrike">
            <a:latin typeface="Times New Roman"/>
          </a:endParaRPr>
        </a:p>
        <a:p>
          <a:r>
            <a:rPr b="0" lang="en-US" sz="1000" spc="-1" strike="noStrike">
              <a:latin typeface="Arial"/>
            </a:rPr>
            <a:t>  </a:t>
          </a:r>
          <a:r>
            <a:rPr b="0" lang="en-US" sz="1000" spc="-1" strike="noStrike">
              <a:latin typeface="Arial"/>
            </a:rPr>
            <a:t>mask = 0xFF - pow(2, 1);</a:t>
          </a:r>
          <a:endParaRPr b="0" lang="en-US" sz="1000" spc="-1" strike="noStrike">
            <a:latin typeface="Times New Roman"/>
          </a:endParaRPr>
        </a:p>
        <a:p>
          <a:r>
            <a:rPr b="0" lang="en-US" sz="1000" spc="-1" strike="noStrike">
              <a:latin typeface="Arial"/>
            </a:rPr>
            <a:t>  </a:t>
          </a:r>
          <a:r>
            <a:rPr b="0" lang="en-US" sz="1000" spc="-1" strike="noStrike">
              <a:latin typeface="Arial"/>
            </a:rPr>
            <a:t>new_value = mask &amp; orig_value;</a:t>
          </a:r>
          <a:endParaRPr b="0" lang="en-US" sz="1000" spc="-1" strike="noStrike">
            <a:latin typeface="Times New Roman"/>
          </a:endParaRPr>
        </a:p>
        <a:p>
          <a:r>
            <a:rPr b="0" lang="en-US" sz="1000" spc="-1" strike="noStrike">
              <a:latin typeface="Arial"/>
            </a:rPr>
            <a:t>  </a:t>
          </a:r>
          <a:r>
            <a:rPr b="0" lang="en-US" sz="1000" spc="-1" strike="noStrike">
              <a:latin typeface="Arial"/>
            </a:rPr>
            <a:t>outp(base_address + 2, new_value); </a:t>
          </a:r>
          <a:endParaRPr b="0" lang="en-US" sz="1000" spc="-1" strike="noStrike">
            <a:latin typeface="Times New Roman"/>
          </a:endParaRPr>
        </a:p>
        <a:p>
          <a:r>
            <a:rPr b="0" lang="en-US" sz="1000" spc="-1" strike="noStrike">
              <a:latin typeface="Arial"/>
            </a:rPr>
            <a:t>  </a:t>
          </a:r>
          <a:r>
            <a:rPr b="0" lang="en-US" sz="1000" spc="-1" strike="noStrike">
              <a:latin typeface="Arial"/>
            </a:rPr>
            <a:t>return(1);</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2</xdr:row>
      <xdr:rowOff>316080</xdr:rowOff>
    </xdr:from>
    <xdr:to>
      <xdr:col>11</xdr:col>
      <xdr:colOff>352800</xdr:colOff>
      <xdr:row>175</xdr:row>
      <xdr:rowOff>10800</xdr:rowOff>
    </xdr:to>
    <xdr:sp>
      <xdr:nvSpPr>
        <xdr:cNvPr id="299" name="Text 1"/>
        <xdr:cNvSpPr/>
      </xdr:nvSpPr>
      <xdr:spPr>
        <a:xfrm>
          <a:off x="80640" y="867240"/>
          <a:ext cx="7354800" cy="343836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Your instrumentation programs in Microsoft C  may find a place for some of these:-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A simple 'Use By' trap…</a:t>
          </a:r>
          <a:endParaRPr b="0" lang="en-US" sz="1200" spc="-1" strike="noStrike">
            <a:latin typeface="Times New Roman"/>
          </a:endParaRPr>
        </a:p>
        <a:p>
          <a:r>
            <a:rPr b="0" lang="en-US" sz="1200" spc="-1" strike="noStrike">
              <a:latin typeface="Times New Roman"/>
            </a:rPr>
            <a:t>Dont' forget includes for time routin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use_by(int stop_month, int stop_yea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program quits when used after month **, year ****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struct tm *new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_t 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yea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long now,sto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 &amp; 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newtime = localtime(&amp;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month = newtime-&gt;tm_mon + 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year = newtime-&gt;tm_year + 19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now = (year * 12) +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stop = (stop_year * 12 + stop_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now &gt; stop)</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xit(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your warning and exit routine goes her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larm routin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alarm()</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_t start_tim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kbhit())                 /* continue until a keypress found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putc('\007',stdou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amp;start_time);           /* place time at address of start_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 (   difftime(start_time + 1, time(NULL)) &gt; 0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 do nothing  for one second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getch();                        /* throw away keypress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ime and date stam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time_date(char *buffe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days[7] = {"Sun","Mon","Tues","Wed","Thur","Fri","Sat"};</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months[12] = {"Jan","Feb","Mar","Apr","May","Jun","July","Aug","Sept","Oct","Nov","Dec"};</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day,month,dow;</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hour,minutes,seconds,hundredth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pm = FA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year;</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ah,0x2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int 21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dow, a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year,cx</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month,d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day,d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ah,0x2c</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int 21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hour,c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minutes,c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seconds,d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hundredths,dl</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hour &gt; 12)</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m = TRU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hour -= 12;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hou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hour </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240</xdr:colOff>
      <xdr:row>12</xdr:row>
      <xdr:rowOff>164160</xdr:rowOff>
    </xdr:from>
    <xdr:to>
      <xdr:col>12</xdr:col>
      <xdr:colOff>352800</xdr:colOff>
      <xdr:row>23</xdr:row>
      <xdr:rowOff>159120</xdr:rowOff>
    </xdr:to>
    <xdr:sp>
      <xdr:nvSpPr>
        <xdr:cNvPr id="300" name="Text 3"/>
        <xdr:cNvSpPr/>
      </xdr:nvSpPr>
      <xdr:spPr>
        <a:xfrm>
          <a:off x="120240" y="3353760"/>
          <a:ext cx="7646760" cy="23922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ese routines  are included to show that direct port I/o is possible under Windows  95  </a:t>
          </a:r>
          <a:endParaRPr b="0" lang="en-US" sz="1000" spc="-1" strike="noStrike">
            <a:latin typeface="Times New Roman"/>
          </a:endParaRPr>
        </a:p>
        <a:p>
          <a:r>
            <a:rPr b="0" lang="en-US" sz="1000" spc="-1" strike="noStrike">
              <a:latin typeface="Arial"/>
            </a:rPr>
            <a:t> </a:t>
          </a:r>
          <a:r>
            <a:rPr b="0" lang="en-US" sz="1000" spc="-1" strike="noStrike">
              <a:latin typeface="Arial"/>
            </a:rPr>
            <a:t>The code in  Module 3 for the above operations is self explanatory. It relies on calls to a suitable dll, in this case a dll called win95io.dll. This 32 bit dll is available freely from Softcircuits Programming and was downloaded from the internet. (An accompanying text file outlines disclaimer and conditions of use.) There are several similar libraries 'on line' as freeware. Several allow use of the traditional Peek and Poke that Basic programmers seem to love.</a:t>
          </a:r>
          <a:endParaRPr b="0" lang="en-US" sz="1000" spc="-1" strike="noStrike">
            <a:latin typeface="Times New Roman"/>
          </a:endParaRPr>
        </a:p>
        <a:p>
          <a:r>
            <a:rPr b="0" lang="en-US" sz="1000" spc="-1" strike="noStrike">
              <a:latin typeface="Arial"/>
            </a:rPr>
            <a:t>     </a:t>
          </a:r>
          <a:r>
            <a:rPr b="0" lang="en-US" sz="1000" spc="-1" strike="noStrike">
              <a:latin typeface="Arial"/>
            </a:rPr>
            <a:t>You can write your own dll, incorporating your favourite 'other language' routines. Plenty of info on 'how' is available on the internet.</a:t>
          </a:r>
          <a:endParaRPr b="0" lang="en-US" sz="1000" spc="-1" strike="noStrike">
            <a:latin typeface="Times New Roman"/>
          </a:endParaRPr>
        </a:p>
        <a:p>
          <a:r>
            <a:rPr b="0" lang="en-US" sz="1000" spc="-1" strike="noStrike">
              <a:latin typeface="Arial"/>
            </a:rPr>
            <a:t>    </a:t>
          </a:r>
          <a:r>
            <a:rPr b="0" lang="en-US" sz="1000" spc="-1" strike="noStrike">
              <a:latin typeface="Arial"/>
            </a:rPr>
            <a:t>Please look at the code module carefully, in conjunction with the Centronics map below. Some reads are passed to the data bus inverted, and some writes are placed on the output pins inverted. My routines make the necessary adjustments.</a:t>
          </a:r>
          <a:endParaRPr b="0" lang="en-US" sz="1000" spc="-1" strike="noStrike">
            <a:latin typeface="Times New Roman"/>
          </a:endParaRPr>
        </a:p>
        <a:p>
          <a:r>
            <a:rPr b="0" lang="en-US" sz="1000" spc="-1" strike="noStrike">
              <a:latin typeface="Arial"/>
            </a:rPr>
            <a:t>   </a:t>
          </a:r>
          <a:r>
            <a:rPr b="0" lang="en-US" sz="1000" spc="-1" strike="noStrike">
              <a:latin typeface="Arial"/>
            </a:rPr>
            <a:t>Sounds are played to suit your event with just two declarations . The chosen .wav file must be imported if you are not using one of the Windows collection. Best to look at the code in Module 3</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8</xdr:col>
      <xdr:colOff>30240</xdr:colOff>
      <xdr:row>0</xdr:row>
      <xdr:rowOff>64440</xdr:rowOff>
    </xdr:from>
    <xdr:to>
      <xdr:col>14</xdr:col>
      <xdr:colOff>151560</xdr:colOff>
      <xdr:row>4</xdr:row>
      <xdr:rowOff>209880</xdr:rowOff>
    </xdr:to>
    <xdr:sp>
      <xdr:nvSpPr>
        <xdr:cNvPr id="301" name="Text 4"/>
        <xdr:cNvSpPr/>
      </xdr:nvSpPr>
      <xdr:spPr>
        <a:xfrm>
          <a:off x="4869000" y="64440"/>
          <a:ext cx="3984480" cy="13082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CAUTION CAUTION CAUTION CAUTION CAUTION</a:t>
          </a:r>
          <a:endParaRPr b="0" lang="en-US" sz="1000" spc="-1" strike="noStrike">
            <a:latin typeface="Times New Roman"/>
          </a:endParaRPr>
        </a:p>
        <a:p>
          <a:r>
            <a:rPr b="1" lang="en-US" sz="1000" spc="-1" strike="noStrike">
              <a:latin typeface="Arial"/>
            </a:rPr>
            <a:t>DO NOT USE THESE ROUTINES WITH WIN NT!</a:t>
          </a:r>
          <a:endParaRPr b="0" lang="en-US" sz="1000" spc="-1" strike="noStrike">
            <a:latin typeface="Times New Roman"/>
          </a:endParaRPr>
        </a:p>
        <a:p>
          <a:r>
            <a:rPr b="1" lang="en-US" sz="1000" spc="-1" strike="noStrike">
              <a:latin typeface="Arial"/>
            </a:rPr>
            <a:t>DO NOT 'SET PIN' WITH PRINTER ATTACHED!</a:t>
          </a:r>
          <a:endParaRPr b="0" lang="en-US" sz="1000" spc="-1" strike="noStrike">
            <a:latin typeface="Times New Roman"/>
          </a:endParaRPr>
        </a:p>
        <a:p>
          <a:r>
            <a:rPr b="1" lang="en-US" sz="1000" spc="-1" strike="noStrike">
              <a:latin typeface="Arial"/>
            </a:rPr>
            <a:t>Reference code is in Module 3 shows how to use the dl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Set LPT1 Pin" hidden="0"/>
            <xdr:cNvSpPr/>
          </xdr:nvSpPr>
          <xdr:spPr>
            <a:xfrm>
              <a:off x="0" y="0"/>
              <a:ext cx="0" cy="0"/>
            </a:xfrm>
            <a:prstGeom prst="rect">
              <a:avLst/>
            </a:prstGeom>
          </xdr:spPr>
          <xdr:txBody>
            <a:bodyPr anchor="ctr">
              <a:noAutofit/>
            </a:bodyPr>
            <a:p>
              <a:r>
                <a:t>Set LPT1 P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Read LPT1 Pin" hidden="0"/>
            <xdr:cNvSpPr/>
          </xdr:nvSpPr>
          <xdr:spPr>
            <a:xfrm>
              <a:off x="0" y="0"/>
              <a:ext cx="0" cy="0"/>
            </a:xfrm>
            <a:prstGeom prst="rect">
              <a:avLst/>
            </a:prstGeom>
          </xdr:spPr>
          <xdr:txBody>
            <a:bodyPr anchor="ctr">
              <a:noAutofit/>
            </a:bodyPr>
            <a:p>
              <a:r>
                <a:t>Read LPT1 Pin</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329120</xdr:colOff>
      <xdr:row>55</xdr:row>
      <xdr:rowOff>75960</xdr:rowOff>
    </xdr:from>
    <xdr:to>
      <xdr:col>5</xdr:col>
      <xdr:colOff>312840</xdr:colOff>
      <xdr:row>65</xdr:row>
      <xdr:rowOff>76320</xdr:rowOff>
    </xdr:to>
    <xdr:pic>
      <xdr:nvPicPr>
        <xdr:cNvPr id="13" name="Picture 1" descr=""/>
        <xdr:cNvPicPr/>
      </xdr:nvPicPr>
      <xdr:blipFill>
        <a:blip r:embed="rId1"/>
        <a:stretch/>
      </xdr:blipFill>
      <xdr:spPr>
        <a:xfrm>
          <a:off x="1670760" y="11026080"/>
          <a:ext cx="3129480" cy="1860840"/>
        </a:xfrm>
        <a:prstGeom prst="rect">
          <a:avLst/>
        </a:prstGeom>
        <a:ln w="0">
          <a:solidFill>
            <a:srgbClr val="0000ff"/>
          </a:solidFill>
        </a:ln>
      </xdr:spPr>
    </xdr:pic>
    <xdr:clientData/>
  </xdr:twoCellAnchor>
  <xdr:twoCellAnchor editAs="absolute">
    <xdr:from>
      <xdr:col>5</xdr:col>
      <xdr:colOff>764640</xdr:colOff>
      <xdr:row>38</xdr:row>
      <xdr:rowOff>120600</xdr:rowOff>
    </xdr:from>
    <xdr:to>
      <xdr:col>7</xdr:col>
      <xdr:colOff>584280</xdr:colOff>
      <xdr:row>42</xdr:row>
      <xdr:rowOff>43560</xdr:rowOff>
    </xdr:to>
    <xdr:sp>
      <xdr:nvSpPr>
        <xdr:cNvPr id="14" name="Text 2"/>
        <xdr:cNvSpPr/>
      </xdr:nvSpPr>
      <xdr:spPr>
        <a:xfrm>
          <a:off x="5252040" y="7848000"/>
          <a:ext cx="2507040" cy="6670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A Separate Worksheet, 'Resistor Combinations' allows series or parallel combinations of any desired value.</a:t>
          </a:r>
          <a:endParaRPr b="0" lang="en-US" sz="1000" spc="-1" strike="noStrike">
            <a:latin typeface="Times New Roman"/>
          </a:endParaRPr>
        </a:p>
      </xdr:txBody>
    </xdr:sp>
    <xdr:clientData/>
  </xdr:twoCellAnchor>
  <xdr:twoCellAnchor editAs="absolute">
    <xdr:from>
      <xdr:col>1</xdr:col>
      <xdr:colOff>190800</xdr:colOff>
      <xdr:row>174</xdr:row>
      <xdr:rowOff>10800</xdr:rowOff>
    </xdr:from>
    <xdr:to>
      <xdr:col>7</xdr:col>
      <xdr:colOff>41040</xdr:colOff>
      <xdr:row>176</xdr:row>
      <xdr:rowOff>120600</xdr:rowOff>
    </xdr:to>
    <xdr:sp>
      <xdr:nvSpPr>
        <xdr:cNvPr id="15" name="Text 6"/>
        <xdr:cNvSpPr/>
      </xdr:nvSpPr>
      <xdr:spPr>
        <a:xfrm>
          <a:off x="532440" y="33847560"/>
          <a:ext cx="6683400" cy="481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int:- When a small mass is to be weighed, suitable scales are hard to find. Persons reloading cartridges use very accurate powder scales, measuring in grains. Hence the conversion above.</a:t>
          </a:r>
          <a:endParaRPr b="0" lang="en-US" sz="1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10520</xdr:colOff>
      <xdr:row>2</xdr:row>
      <xdr:rowOff>19800</xdr:rowOff>
    </xdr:from>
    <xdr:to>
      <xdr:col>11</xdr:col>
      <xdr:colOff>513720</xdr:colOff>
      <xdr:row>34</xdr:row>
      <xdr:rowOff>175320</xdr:rowOff>
    </xdr:to>
    <xdr:sp>
      <xdr:nvSpPr>
        <xdr:cNvPr id="302" name="Text 1"/>
        <xdr:cNvSpPr/>
      </xdr:nvSpPr>
      <xdr:spPr>
        <a:xfrm>
          <a:off x="110520" y="666720"/>
          <a:ext cx="7485840" cy="7446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Often our existing equipment can be modernised, with assistance from our PC. The sketch following shows how an early HP Sweeper can be used to provide very useful scalar analyser. basically the sweeper is set to sweep very slowly. The frequency of sweep is read from the OPTROELECTRONICS counter. Fwd and Rev diodes are read via an A/D converter card, and an equation  to correct the curves is applied.  The computer provides graphic display  and signal analysis. </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1. Reading an OPTOELECTRONICS 8040 in C  (Microsoft Visual C 1.5)</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This is a very simple job. A suitable cable is made up as per illustration following.</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OPTOELECTRONICS counter responds to a Carriage Return character (0x0D)  via the Receive Data line.</a:t>
          </a:r>
          <a:endParaRPr b="0" lang="en-US" sz="1000" spc="-1" strike="noStrike">
            <a:latin typeface="Times New Roman"/>
          </a:endParaRPr>
        </a:p>
        <a:p>
          <a:r>
            <a:rPr b="0" lang="en-US" sz="1000" spc="-1" strike="noStrike">
              <a:latin typeface="Times New Roman"/>
            </a:rPr>
            <a:t>It sends  twelve asci chars, representing the last counter measurement</a:t>
          </a:r>
          <a:endParaRPr b="0" lang="en-US" sz="1000" spc="-1" strike="noStrike">
            <a:latin typeface="Times New Roman"/>
          </a:endParaRPr>
        </a:p>
        <a:p>
          <a:r>
            <a:rPr b="0" lang="en-US" sz="1000" spc="-1" strike="noStrike">
              <a:latin typeface="Times New Roman"/>
            </a:rPr>
            <a:t>For 144.45 mHz using Gate Setting 4 (Set from panel), this will be:-</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SP SP 144.45000 CR  (SP = ascii SPACE, CR = ascii CARRIAGE RETURN)</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unsigned PortWanted = 1;     /* com 1 = 0, com 2 = 1, etc */</a:t>
          </a:r>
          <a:endParaRPr b="0" lang="en-US" sz="1000" spc="-1" strike="noStrike">
            <a:latin typeface="Times New Roman"/>
          </a:endParaRPr>
        </a:p>
        <a:p>
          <a:r>
            <a:rPr b="0" lang="en-US" sz="1000" spc="-1" strike="noStrike">
              <a:latin typeface="Times New Roman"/>
            </a:rPr>
            <a:t>int PortReady;                      /* return from com routine */</a:t>
          </a:r>
          <a:endParaRPr b="0" lang="en-US" sz="1000" spc="-1" strike="noStrike">
            <a:latin typeface="Times New Roman"/>
          </a:endParaRPr>
        </a:p>
        <a:p>
          <a:r>
            <a:rPr b="0" lang="en-US" sz="1000" spc="-1" strike="noStrike">
              <a:latin typeface="Times New Roman"/>
            </a:rPr>
            <a:t>int j;</a:t>
          </a:r>
          <a:endParaRPr b="0" lang="en-US" sz="1000" spc="-1" strike="noStrike">
            <a:latin typeface="Times New Roman"/>
          </a:endParaRPr>
        </a:p>
        <a:p>
          <a:r>
            <a:rPr b="0" lang="en-US" sz="1000" spc="-1" strike="noStrike">
              <a:latin typeface="Times New Roman"/>
            </a:rPr>
            <a:t>char buffer[13];</a:t>
          </a:r>
          <a:endParaRPr b="0" lang="en-US" sz="1000" spc="-1" strike="noStrike">
            <a:latin typeface="Times New Roman"/>
          </a:endParaRPr>
        </a:p>
        <a:p>
          <a:r>
            <a:rPr b="0" lang="en-US" sz="1000" spc="-1" strike="noStrike">
              <a:latin typeface="Times New Roman"/>
            </a:rPr>
            <a:t>float  freq;</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buffer[13] = '\0';</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rtReady =                                                                              /* port setup for 4800 bps, 8 data bits, No parity, 1 stop bi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_bios_serialcom(_COM_INIT, PortWanted, (_COM_4800 | _COM_CHR8 | _COM_NOPARITY | _COM_STOP1)); </a:t>
          </a:r>
          <a:endParaRPr b="0" lang="en-US" sz="1000" spc="-1" strike="noStrike">
            <a:latin typeface="Times New Roman"/>
          </a:endParaRPr>
        </a:p>
        <a:p>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rtReady = _bios_serialcom(_COM_SEND,PortWanted, 0x0D);      /* tell counter to send data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for(j = 0;j &lt; 12; j++)                                                               /* read it in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uffer[j] = '\0';                                                                     /* overwrite old. Just a good habi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uffer[j] =  _bios_serialcom(_COM_RECEIVE,PortWanted,0);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freq = atof(buffer);                                                                        /* change character string to a floating point number */</a:t>
          </a:r>
          <a:endParaRPr b="0" lang="en-US" sz="1000" spc="-1" strike="noStrike">
            <a:latin typeface="Times New Roman"/>
          </a:endParaRPr>
        </a:p>
      </xdr:txBody>
    </xdr:sp>
    <xdr:clientData/>
  </xdr:twoCellAnchor>
  <xdr:twoCellAnchor editAs="absolute">
    <xdr:from>
      <xdr:col>5</xdr:col>
      <xdr:colOff>432720</xdr:colOff>
      <xdr:row>41</xdr:row>
      <xdr:rowOff>76320</xdr:rowOff>
    </xdr:from>
    <xdr:to>
      <xdr:col>10</xdr:col>
      <xdr:colOff>40680</xdr:colOff>
      <xdr:row>42</xdr:row>
      <xdr:rowOff>164160</xdr:rowOff>
    </xdr:to>
    <xdr:sp>
      <xdr:nvSpPr>
        <xdr:cNvPr id="303" name="Text 3"/>
        <xdr:cNvSpPr/>
      </xdr:nvSpPr>
      <xdr:spPr>
        <a:xfrm>
          <a:off x="3652200" y="9316800"/>
          <a:ext cx="2827440" cy="2739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iring the  RS232  to OPTRONICS connector</a:t>
          </a:r>
          <a:endParaRPr b="0" lang="en-US" sz="1000" spc="-1" strike="noStrike">
            <a:latin typeface="Times New Roman"/>
          </a:endParaRPr>
        </a:p>
      </xdr:txBody>
    </xdr:sp>
    <xdr:clientData/>
  </xdr:twoCellAnchor>
  <xdr:twoCellAnchor editAs="absolute">
    <xdr:from>
      <xdr:col>9</xdr:col>
      <xdr:colOff>40320</xdr:colOff>
      <xdr:row>68</xdr:row>
      <xdr:rowOff>142560</xdr:rowOff>
    </xdr:from>
    <xdr:to>
      <xdr:col>13</xdr:col>
      <xdr:colOff>513720</xdr:colOff>
      <xdr:row>72</xdr:row>
      <xdr:rowOff>243360</xdr:rowOff>
    </xdr:to>
    <xdr:sp>
      <xdr:nvSpPr>
        <xdr:cNvPr id="304" name="Text 5"/>
        <xdr:cNvSpPr/>
      </xdr:nvSpPr>
      <xdr:spPr>
        <a:xfrm>
          <a:off x="5835240" y="14466240"/>
          <a:ext cx="3049200" cy="844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Using an early model sweeper, a serial port frequency counter, an a/d converter card, and the power of the computer to correct the diode curves,, analyse and display.</a:t>
          </a:r>
          <a:endParaRPr b="0" lang="en-US" sz="10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51200</xdr:colOff>
      <xdr:row>1</xdr:row>
      <xdr:rowOff>101160</xdr:rowOff>
    </xdr:from>
    <xdr:to>
      <xdr:col>9</xdr:col>
      <xdr:colOff>41040</xdr:colOff>
      <xdr:row>6</xdr:row>
      <xdr:rowOff>217440</xdr:rowOff>
    </xdr:to>
    <xdr:sp>
      <xdr:nvSpPr>
        <xdr:cNvPr id="305" name="Text 7"/>
        <xdr:cNvSpPr/>
      </xdr:nvSpPr>
      <xdr:spPr>
        <a:xfrm>
          <a:off x="151200" y="496800"/>
          <a:ext cx="7063920" cy="173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opper strip, 3.25mm wide x 0.25mm thick, from a leadlight craft supplier, is formed so underside of strip is 5.5mm above groundplane. A small copper disk can be used to lower resonance frequency, also can be slid slightly each way to obtain tune prior soldering. Input and output taps will be 1 - 3  mm from end. The charts below arise from building circuits for signal sources as discussed in 'VHF UHF Manual', Jessup 1987, Sect 9.10, 9.21, and have been used to build amplifier chains. Using 0 -10 pf capacitor at center ( between strip and earth)  instead of disk lowers resonance, and also allows a better range of adjustment.</a:t>
          </a:r>
          <a:endParaRPr b="0" lang="en-US" sz="1000" spc="-1" strike="noStrike">
            <a:latin typeface="Times New Roman"/>
          </a:endParaRPr>
        </a:p>
      </xdr:txBody>
    </xdr:sp>
    <xdr:clientData/>
  </xdr:twoCellAnchor>
  <xdr:twoCellAnchor editAs="absolute">
    <xdr:from>
      <xdr:col>4</xdr:col>
      <xdr:colOff>90720</xdr:colOff>
      <xdr:row>7</xdr:row>
      <xdr:rowOff>105840</xdr:rowOff>
    </xdr:from>
    <xdr:to>
      <xdr:col>9</xdr:col>
      <xdr:colOff>332640</xdr:colOff>
      <xdr:row>12</xdr:row>
      <xdr:rowOff>10080</xdr:rowOff>
    </xdr:to>
    <xdr:pic>
      <xdr:nvPicPr>
        <xdr:cNvPr id="306" name="Picture 8" descr=""/>
        <xdr:cNvPicPr/>
      </xdr:nvPicPr>
      <xdr:blipFill>
        <a:blip r:embed="rId1"/>
        <a:stretch/>
      </xdr:blipFill>
      <xdr:spPr>
        <a:xfrm>
          <a:off x="3642120" y="2395800"/>
          <a:ext cx="3864600" cy="967680"/>
        </a:xfrm>
        <a:prstGeom prst="rect">
          <a:avLst/>
        </a:prstGeom>
        <a:ln w="0">
          <a:noFill/>
        </a:ln>
      </xdr:spPr>
    </xdr:pic>
    <xdr:clientData/>
  </xdr:twoCellAnchor>
  <xdr:twoCellAnchor editAs="absolute">
    <xdr:from>
      <xdr:col>0</xdr:col>
      <xdr:colOff>633600</xdr:colOff>
      <xdr:row>13</xdr:row>
      <xdr:rowOff>190800</xdr:rowOff>
    </xdr:from>
    <xdr:to>
      <xdr:col>7</xdr:col>
      <xdr:colOff>81360</xdr:colOff>
      <xdr:row>27</xdr:row>
      <xdr:rowOff>31320</xdr:rowOff>
    </xdr:to>
    <xdr:grpSp>
      <xdr:nvGrpSpPr>
        <xdr:cNvPr id="307" name="Group 12"/>
        <xdr:cNvGrpSpPr/>
      </xdr:nvGrpSpPr>
      <xdr:grpSpPr>
        <a:xfrm>
          <a:off x="633600" y="3744720"/>
          <a:ext cx="5172840" cy="2958480"/>
          <a:chOff x="633600" y="3744720"/>
          <a:chExt cx="5172840" cy="2958480"/>
        </a:xfrm>
      </xdr:grpSpPr>
      <xdr:graphicFrame>
        <xdr:nvGraphicFramePr>
          <xdr:cNvPr id="308" name="Chart 9"/>
          <xdr:cNvGraphicFramePr/>
        </xdr:nvGraphicFramePr>
        <xdr:xfrm>
          <a:off x="633600" y="3744720"/>
          <a:ext cx="5172840" cy="295848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309" name="Text 10"/>
          <xdr:cNvSpPr/>
        </xdr:nvSpPr>
        <xdr:spPr>
          <a:xfrm>
            <a:off x="774720" y="3767400"/>
            <a:ext cx="353160" cy="1814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Hz</a:t>
            </a:r>
            <a:endParaRPr b="0" lang="en-US" sz="1000" spc="-1" strike="noStrike">
              <a:latin typeface="Times New Roman"/>
            </a:endParaRPr>
          </a:p>
        </xdr:txBody>
      </xdr:sp>
      <xdr:sp>
        <xdr:nvSpPr>
          <xdr:cNvPr id="310" name="Text 11"/>
          <xdr:cNvSpPr/>
        </xdr:nvSpPr>
        <xdr:spPr>
          <a:xfrm>
            <a:off x="5412960" y="6513480"/>
            <a:ext cx="292320" cy="14832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m</a:t>
            </a:r>
            <a:endParaRPr b="0" lang="en-US" sz="1000" spc="-1" strike="noStrike">
              <a:latin typeface="Times New Roman"/>
            </a:endParaRPr>
          </a:p>
        </xdr:txBody>
      </xdr:sp>
    </xdr:grp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2400</xdr:colOff>
      <xdr:row>1</xdr:row>
      <xdr:rowOff>111960</xdr:rowOff>
    </xdr:from>
    <xdr:to>
      <xdr:col>12</xdr:col>
      <xdr:colOff>483840</xdr:colOff>
      <xdr:row>6</xdr:row>
      <xdr:rowOff>64800</xdr:rowOff>
    </xdr:to>
    <xdr:sp>
      <xdr:nvSpPr>
        <xdr:cNvPr id="311" name="Text 1"/>
        <xdr:cNvSpPr/>
      </xdr:nvSpPr>
      <xdr:spPr>
        <a:xfrm>
          <a:off x="392400" y="464400"/>
          <a:ext cx="8613000" cy="15714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design has been around for a very long time, and whilst easy to build in a mechanical sense, it needs care in electrical design and matching. Its features are ability to give good gains with tidy patterns whilst still having manageable size. The Classic form is shown, with appropriate notes. Theoretical Gain? For every doubling of radiating sections, add a theoretical 3 dB. For this design, where capture areas overlap, and where phasing may not be optimal,  5 halfwave sections should give about 6 dBd. Variations of this design may be found by trawling the Internet. Some versions use only 1/2 wave sections, others use radials to replace the lower 1/4 wave section.</a:t>
          </a:r>
          <a:endParaRPr b="0" lang="en-US" sz="1000" spc="-1" strike="noStrike">
            <a:latin typeface="Times New Roman"/>
          </a:endParaRPr>
        </a:p>
      </xdr:txBody>
    </xdr:sp>
    <xdr:clientData/>
  </xdr:twoCellAnchor>
  <xdr:twoCellAnchor editAs="absolute">
    <xdr:from>
      <xdr:col>4</xdr:col>
      <xdr:colOff>160920</xdr:colOff>
      <xdr:row>12</xdr:row>
      <xdr:rowOff>35280</xdr:rowOff>
    </xdr:from>
    <xdr:to>
      <xdr:col>11</xdr:col>
      <xdr:colOff>272160</xdr:colOff>
      <xdr:row>15</xdr:row>
      <xdr:rowOff>208080</xdr:rowOff>
    </xdr:to>
    <xdr:sp>
      <xdr:nvSpPr>
        <xdr:cNvPr id="312" name="Text 3"/>
        <xdr:cNvSpPr/>
      </xdr:nvSpPr>
      <xdr:spPr>
        <a:xfrm>
          <a:off x="3441240" y="3345480"/>
          <a:ext cx="4708800" cy="820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al section, 1/4 wave wire section in . Connects to both inner and outer of last Coax section. Experience shows some 'tuning' of this length is possible during the matching process without pattern degradation</a:t>
          </a:r>
          <a:endParaRPr b="0" lang="en-US" sz="1000" spc="-1" strike="noStrike">
            <a:latin typeface="Times New Roman"/>
          </a:endParaRPr>
        </a:p>
      </xdr:txBody>
    </xdr:sp>
    <xdr:clientData/>
  </xdr:twoCellAnchor>
  <xdr:twoCellAnchor editAs="absolute">
    <xdr:from>
      <xdr:col>4</xdr:col>
      <xdr:colOff>432720</xdr:colOff>
      <xdr:row>73</xdr:row>
      <xdr:rowOff>47160</xdr:rowOff>
    </xdr:from>
    <xdr:to>
      <xdr:col>12</xdr:col>
      <xdr:colOff>232200</xdr:colOff>
      <xdr:row>78</xdr:row>
      <xdr:rowOff>106560</xdr:rowOff>
    </xdr:to>
    <xdr:sp>
      <xdr:nvSpPr>
        <xdr:cNvPr id="313" name="Text 4"/>
        <xdr:cNvSpPr/>
      </xdr:nvSpPr>
      <xdr:spPr>
        <a:xfrm>
          <a:off x="3713040" y="16162200"/>
          <a:ext cx="5040720" cy="1062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rrect place to cut the slot for the matching stub can only be ascertained by Slotted Line or other similar technique.</a:t>
          </a:r>
          <a:endParaRPr b="0" lang="en-US" sz="1000" spc="-1" strike="noStrike">
            <a:latin typeface="Times New Roman"/>
          </a:endParaRPr>
        </a:p>
        <a:p>
          <a:r>
            <a:rPr b="0" lang="en-US" sz="1000" spc="-1" strike="noStrike">
              <a:latin typeface="Arial"/>
            </a:rPr>
            <a:t>Correction at feed point is possible, but the presence of any large object at the mouth of the decoupling tube may  limit its effectiveness.</a:t>
          </a:r>
          <a:endParaRPr b="0" lang="en-US" sz="1000" spc="-1" strike="noStrike">
            <a:latin typeface="Times New Roman"/>
          </a:endParaRPr>
        </a:p>
      </xdr:txBody>
    </xdr:sp>
    <xdr:clientData/>
  </xdr:twoCellAnchor>
  <xdr:twoCellAnchor editAs="absolute">
    <xdr:from>
      <xdr:col>4</xdr:col>
      <xdr:colOff>412560</xdr:colOff>
      <xdr:row>66</xdr:row>
      <xdr:rowOff>58680</xdr:rowOff>
    </xdr:from>
    <xdr:to>
      <xdr:col>9</xdr:col>
      <xdr:colOff>292320</xdr:colOff>
      <xdr:row>71</xdr:row>
      <xdr:rowOff>189000</xdr:rowOff>
    </xdr:to>
    <xdr:sp>
      <xdr:nvSpPr>
        <xdr:cNvPr id="314" name="Text 5"/>
        <xdr:cNvSpPr/>
      </xdr:nvSpPr>
      <xdr:spPr>
        <a:xfrm>
          <a:off x="3692880" y="14694120"/>
          <a:ext cx="3189600" cy="1133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1/4 wave decoupling choke is an essential part of the design, preventing radiating currents on outer section of line that would degrade the intended pattern. Open end of choke is uppermost. Leave a drain hole to drain  condensation</a:t>
          </a:r>
          <a:endParaRPr b="0" lang="en-US" sz="1000" spc="-1" strike="noStrike">
            <a:latin typeface="Times New Roman"/>
          </a:endParaRPr>
        </a:p>
      </xdr:txBody>
    </xdr:sp>
    <xdr:clientData/>
  </xdr:twoCellAnchor>
  <xdr:twoCellAnchor editAs="absolute">
    <xdr:from>
      <xdr:col>0</xdr:col>
      <xdr:colOff>210600</xdr:colOff>
      <xdr:row>73</xdr:row>
      <xdr:rowOff>129960</xdr:rowOff>
    </xdr:from>
    <xdr:to>
      <xdr:col>2</xdr:col>
      <xdr:colOff>433440</xdr:colOff>
      <xdr:row>79</xdr:row>
      <xdr:rowOff>47160</xdr:rowOff>
    </xdr:to>
    <xdr:sp>
      <xdr:nvSpPr>
        <xdr:cNvPr id="315" name="Text 6"/>
        <xdr:cNvSpPr/>
      </xdr:nvSpPr>
      <xdr:spPr>
        <a:xfrm>
          <a:off x="210600" y="16245000"/>
          <a:ext cx="2215440" cy="1121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eed tube usually is brass, 3/8", with a RG 213 core up the middle. The feed can  be RG 213 cable, but firmly attaching the decoupling section is a more difficult.</a:t>
          </a:r>
          <a:endParaRPr b="0" lang="en-US" sz="1000" spc="-1" strike="noStrike">
            <a:latin typeface="Times New Roman"/>
          </a:endParaRPr>
        </a:p>
      </xdr:txBody>
    </xdr:sp>
    <xdr:clientData/>
  </xdr:twoCellAnchor>
  <xdr:twoCellAnchor editAs="absolute">
    <xdr:from>
      <xdr:col>4</xdr:col>
      <xdr:colOff>442800</xdr:colOff>
      <xdr:row>22</xdr:row>
      <xdr:rowOff>58680</xdr:rowOff>
    </xdr:from>
    <xdr:to>
      <xdr:col>11</xdr:col>
      <xdr:colOff>634320</xdr:colOff>
      <xdr:row>56</xdr:row>
      <xdr:rowOff>189000</xdr:rowOff>
    </xdr:to>
    <xdr:sp>
      <xdr:nvSpPr>
        <xdr:cNvPr id="316" name="Text 7"/>
        <xdr:cNvSpPr/>
      </xdr:nvSpPr>
      <xdr:spPr>
        <a:xfrm>
          <a:off x="3723120" y="5623920"/>
          <a:ext cx="4789080" cy="71938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lfwave Radiating Sections:-</a:t>
          </a:r>
          <a:endParaRPr b="0" lang="en-US" sz="1000" spc="-1" strike="noStrike">
            <a:latin typeface="Times New Roman"/>
          </a:endParaRPr>
        </a:p>
        <a:p>
          <a:r>
            <a:rPr b="0" lang="en-US" sz="1000" spc="-1" strike="noStrike">
              <a:latin typeface="Arial"/>
            </a:rPr>
            <a:t>   </a:t>
          </a:r>
          <a:r>
            <a:rPr b="0" lang="en-US" sz="1000" spc="-1" strike="noStrike">
              <a:latin typeface="Arial"/>
            </a:rPr>
            <a:t>This design utilises the phase reversal each halfwave caused by crossing over the cable connections. For this method of stacking to obtain gain to be effective, the signal velocity on both inner and outer must be the s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able Section radiatiors</a:t>
          </a:r>
          <a:endParaRPr b="0" lang="en-US" sz="1000" spc="-1" strike="noStrike">
            <a:latin typeface="Times New Roman"/>
          </a:endParaRPr>
        </a:p>
        <a:p>
          <a:r>
            <a:rPr b="0" lang="en-US" sz="1000" spc="-1" strike="noStrike">
              <a:latin typeface="Arial"/>
            </a:rPr>
            <a:t>  </a:t>
          </a:r>
          <a:r>
            <a:rPr b="0" lang="en-US" sz="1000" spc="-1" strike="noStrike">
              <a:latin typeface="Arial"/>
            </a:rPr>
            <a:t>For Coaxial cable sections this is not so easy. We all know that the VF normal RG213 is 0.66, meaning the signal propogation within the cable is 66% of the free space value. We assume the speed on the outer is that of free space, meaning there is a discrepancy that will affect our phasing. Fortunately, our assumption is incorrect. The outer jacket that covers the braid means that the signal on the outer of the cable is also slowed, that is, also brings about a need for a velocity factor correction.</a:t>
          </a:r>
          <a:endParaRPr b="0" lang="en-US" sz="1000" spc="-1" strike="noStrike">
            <a:latin typeface="Times New Roman"/>
          </a:endParaRPr>
        </a:p>
        <a:p>
          <a:r>
            <a:rPr b="0" lang="en-US" sz="1000" spc="-1" strike="noStrike">
              <a:latin typeface="Arial"/>
            </a:rPr>
            <a:t>  </a:t>
          </a:r>
          <a:r>
            <a:rPr b="0" lang="en-US" sz="1000" spc="-1" strike="noStrike">
              <a:latin typeface="Arial"/>
            </a:rPr>
            <a:t>In practice, this appears to be between 0.7 and 0.8, depending on cable and jacket typ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st result for these designs will be obtained where this  (outer) VF is measured, and  either selecting a cable where inner and outer VF are similar, or ……..</a:t>
          </a:r>
          <a:endParaRPr b="0" lang="en-US" sz="1000" spc="-1" strike="noStrike">
            <a:latin typeface="Times New Roman"/>
          </a:endParaRPr>
        </a:p>
        <a:p>
          <a:r>
            <a:rPr b="0" lang="en-US" sz="1000" spc="-1" strike="noStrike">
              <a:latin typeface="Arial"/>
            </a:rPr>
            <a:t>………</a:t>
          </a:r>
          <a:r>
            <a:rPr b="0" lang="en-US" sz="1000" spc="-1" strike="noStrike">
              <a:latin typeface="Arial"/>
            </a:rPr>
            <a:t>.selecting a cable with a high  core VF, and removing enough outer jacket to ensure internal and external VF's match.</a:t>
          </a:r>
          <a:endParaRPr b="0" lang="en-US" sz="1000" spc="-1" strike="noStrike">
            <a:latin typeface="Times New Roman"/>
          </a:endParaRPr>
        </a:p>
        <a:p>
          <a:r>
            <a:rPr b="0" lang="en-US" sz="1000" spc="-1" strike="noStrike">
              <a:latin typeface="Arial"/>
            </a:rPr>
            <a:t>Fortunately,  TV  '75 ohm' cables  with a VF of 0.78 appear to be about right, and give very satisfactory results (tight patterns) without any such fiddli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Pipe Section radiators</a:t>
          </a:r>
          <a:endParaRPr b="0" lang="en-US" sz="1000" spc="-1" strike="noStrike">
            <a:latin typeface="Times New Roman"/>
          </a:endParaRPr>
        </a:p>
        <a:p>
          <a:r>
            <a:rPr b="0" lang="en-US" sz="1000" spc="-1" strike="noStrike">
              <a:latin typeface="Arial"/>
            </a:rPr>
            <a:t>Hollow tubes are also used for the radiating sections. Beads or plugs need to be used to maintain clearances of center wires. In this case, the reverse problem exists. The outer may be shortened by a 'K' factor to get 'textbook' resonance, and the inner is thus electrically too long. The only solution to this is to keep the radiators to a minimum diameter, which will effectively narrow the antenna bandwidt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summary:- For a narrow bandwith, such as 477 UHF CB, use a TV type cable.</a:t>
          </a:r>
          <a:endParaRPr b="0" lang="en-US" sz="1000" spc="-1" strike="noStrike">
            <a:latin typeface="Times New Roman"/>
          </a:endParaRPr>
        </a:p>
        <a:p>
          <a:r>
            <a:rPr b="0" lang="en-US" sz="1000" spc="-1" strike="noStrike">
              <a:latin typeface="Arial"/>
            </a:rPr>
            <a:t> </a:t>
          </a:r>
          <a:r>
            <a:rPr b="0" lang="en-US" sz="1000" spc="-1" strike="noStrike">
              <a:latin typeface="Arial"/>
            </a:rPr>
            <a:t>For a fatter, more broadbanded model, use a 'Heliax' or similar. Do a VF check on the outer, and work out a jacket trim to give a match to the inner VF.</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2</xdr:col>
      <xdr:colOff>432720</xdr:colOff>
      <xdr:row>76</xdr:row>
      <xdr:rowOff>11880</xdr:rowOff>
    </xdr:from>
    <xdr:to>
      <xdr:col>3</xdr:col>
      <xdr:colOff>70920</xdr:colOff>
      <xdr:row>76</xdr:row>
      <xdr:rowOff>47160</xdr:rowOff>
    </xdr:to>
    <xdr:sp>
      <xdr:nvSpPr>
        <xdr:cNvPr id="317" name="Line 9"/>
        <xdr:cNvSpPr/>
      </xdr:nvSpPr>
      <xdr:spPr>
        <a:xfrm flipV="1">
          <a:off x="2425320" y="16728840"/>
          <a:ext cx="282240" cy="352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623520</xdr:colOff>
      <xdr:row>75</xdr:row>
      <xdr:rowOff>0</xdr:rowOff>
    </xdr:from>
    <xdr:to>
      <xdr:col>4</xdr:col>
      <xdr:colOff>463680</xdr:colOff>
      <xdr:row>75</xdr:row>
      <xdr:rowOff>70560</xdr:rowOff>
    </xdr:to>
    <xdr:sp>
      <xdr:nvSpPr>
        <xdr:cNvPr id="318" name="Line 10"/>
        <xdr:cNvSpPr/>
      </xdr:nvSpPr>
      <xdr:spPr>
        <a:xfrm flipH="1">
          <a:off x="3260160" y="16516440"/>
          <a:ext cx="483840" cy="70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0</xdr:colOff>
      <xdr:row>69</xdr:row>
      <xdr:rowOff>177120</xdr:rowOff>
    </xdr:from>
    <xdr:to>
      <xdr:col>4</xdr:col>
      <xdr:colOff>362880</xdr:colOff>
      <xdr:row>69</xdr:row>
      <xdr:rowOff>189000</xdr:rowOff>
    </xdr:to>
    <xdr:sp>
      <xdr:nvSpPr>
        <xdr:cNvPr id="319" name="Line 11"/>
        <xdr:cNvSpPr/>
      </xdr:nvSpPr>
      <xdr:spPr>
        <a:xfrm flipH="1" flipV="1">
          <a:off x="3280320" y="15414480"/>
          <a:ext cx="362880" cy="11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93640</xdr:colOff>
      <xdr:row>25</xdr:row>
      <xdr:rowOff>203400</xdr:rowOff>
    </xdr:from>
    <xdr:to>
      <xdr:col>4</xdr:col>
      <xdr:colOff>352800</xdr:colOff>
      <xdr:row>25</xdr:row>
      <xdr:rowOff>203400</xdr:rowOff>
    </xdr:to>
    <xdr:sp>
      <xdr:nvSpPr>
        <xdr:cNvPr id="320" name="Line 13"/>
        <xdr:cNvSpPr/>
      </xdr:nvSpPr>
      <xdr:spPr>
        <a:xfrm flipH="1">
          <a:off x="3230280" y="6415560"/>
          <a:ext cx="402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53320</xdr:colOff>
      <xdr:row>13</xdr:row>
      <xdr:rowOff>35280</xdr:rowOff>
    </xdr:from>
    <xdr:to>
      <xdr:col>4</xdr:col>
      <xdr:colOff>111240</xdr:colOff>
      <xdr:row>13</xdr:row>
      <xdr:rowOff>46800</xdr:rowOff>
    </xdr:to>
    <xdr:sp>
      <xdr:nvSpPr>
        <xdr:cNvPr id="321" name="Line 14"/>
        <xdr:cNvSpPr/>
      </xdr:nvSpPr>
      <xdr:spPr>
        <a:xfrm flipH="1">
          <a:off x="3189960" y="3546360"/>
          <a:ext cx="201600" cy="1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0040</xdr:colOff>
      <xdr:row>11</xdr:row>
      <xdr:rowOff>0</xdr:rowOff>
    </xdr:from>
    <xdr:to>
      <xdr:col>3</xdr:col>
      <xdr:colOff>533880</xdr:colOff>
      <xdr:row>79</xdr:row>
      <xdr:rowOff>11880</xdr:rowOff>
    </xdr:to>
    <xdr:pic>
      <xdr:nvPicPr>
        <xdr:cNvPr id="322" name="Picture 15" descr=""/>
        <xdr:cNvPicPr/>
      </xdr:nvPicPr>
      <xdr:blipFill>
        <a:blip r:embed="rId1"/>
        <a:stretch/>
      </xdr:blipFill>
      <xdr:spPr>
        <a:xfrm>
          <a:off x="2686680" y="3109680"/>
          <a:ext cx="483840" cy="1422108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190800</xdr:colOff>
      <xdr:row>4</xdr:row>
      <xdr:rowOff>233280</xdr:rowOff>
    </xdr:from>
    <xdr:to>
      <xdr:col>14</xdr:col>
      <xdr:colOff>372600</xdr:colOff>
      <xdr:row>16</xdr:row>
      <xdr:rowOff>127440</xdr:rowOff>
    </xdr:to>
    <xdr:sp>
      <xdr:nvSpPr>
        <xdr:cNvPr id="323" name="Text 1"/>
        <xdr:cNvSpPr/>
      </xdr:nvSpPr>
      <xdr:spPr>
        <a:xfrm>
          <a:off x="3994560" y="1348920"/>
          <a:ext cx="6216840" cy="28202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A ring-in!</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This sheet, and associated code module, 'PumpCost', represent an Excel solution to a client's management problem.</a:t>
          </a:r>
          <a:endParaRPr b="0" lang="en-US" sz="800" spc="-1" strike="noStrike">
            <a:latin typeface="Times New Roman"/>
          </a:endParaRPr>
        </a:p>
        <a:p>
          <a:r>
            <a:rPr b="0" lang="en-US" sz="800" spc="-1" strike="noStrike">
              <a:latin typeface="Arial"/>
            </a:rPr>
            <a:t>          </a:t>
          </a:r>
          <a:r>
            <a:rPr b="0" lang="en-US" sz="800" spc="-1" strike="noStrike">
              <a:latin typeface="Arial"/>
            </a:rPr>
            <a:t>A client and neighbour shared an irrigation pump. If the pump was run during the 'Economy' rating period, cost of electricity was $A0.0330 c/kWh. If the pump ran at the 'Peak Hour' rate, electricity cost was $A0.168 per kWh.</a:t>
          </a:r>
          <a:endParaRPr b="0" lang="en-US" sz="800" spc="-1" strike="noStrike">
            <a:latin typeface="Times New Roman"/>
          </a:endParaRPr>
        </a:p>
        <a:p>
          <a:r>
            <a:rPr b="0" lang="en-US" sz="800" spc="-1" strike="noStrike">
              <a:latin typeface="Arial"/>
            </a:rPr>
            <a:t>          </a:t>
          </a:r>
          <a:r>
            <a:rPr b="0" lang="en-US" sz="800" spc="-1" strike="noStrike">
              <a:latin typeface="Arial"/>
            </a:rPr>
            <a:t>Economy rate was from 11pm to 7 am weekdays, and from 11pm Fri through 7am Mon. All other times were Peak rate. Neighbours ran the pump at times to suit water allocations, irrigation needs, and by negotiation with the other partner.The hours naturally bracketed various combinations of rating periods.</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What they needed was a way of working out equitably how much each owed when the bill arrived!. </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With this sheet, all they now have to do is enter their actual 'Time On' and 'Time Off', and the module calculates the hours used at the correct rates.</a:t>
          </a:r>
          <a:endParaRPr b="0" lang="en-US" sz="800" spc="-1" strike="noStrike">
            <a:latin typeface="Times New Roman"/>
          </a:endParaRPr>
        </a:p>
        <a:p>
          <a:endParaRPr b="0" lang="en-US" sz="10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2320</xdr:colOff>
      <xdr:row>18</xdr:row>
      <xdr:rowOff>127440</xdr:rowOff>
    </xdr:from>
    <xdr:to>
      <xdr:col>11</xdr:col>
      <xdr:colOff>312480</xdr:colOff>
      <xdr:row>36</xdr:row>
      <xdr:rowOff>70560</xdr:rowOff>
    </xdr:to>
    <xdr:graphicFrame>
      <xdr:nvGraphicFramePr>
        <xdr:cNvPr id="324" name="Chart 5"/>
        <xdr:cNvGraphicFramePr/>
      </xdr:nvGraphicFramePr>
      <xdr:xfrm>
        <a:off x="4425840" y="4548240"/>
        <a:ext cx="3270600" cy="397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181080</xdr:colOff>
      <xdr:row>2</xdr:row>
      <xdr:rowOff>104400</xdr:rowOff>
    </xdr:from>
    <xdr:to>
      <xdr:col>14</xdr:col>
      <xdr:colOff>312480</xdr:colOff>
      <xdr:row>14</xdr:row>
      <xdr:rowOff>14400</xdr:rowOff>
    </xdr:to>
    <xdr:sp>
      <xdr:nvSpPr>
        <xdr:cNvPr id="325" name="Text 6"/>
        <xdr:cNvSpPr/>
      </xdr:nvSpPr>
      <xdr:spPr>
        <a:xfrm>
          <a:off x="3580920" y="681120"/>
          <a:ext cx="6046920" cy="28386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The things we do!  Another 'ring-in'!</a:t>
          </a:r>
          <a:endParaRPr b="0" lang="en-US" sz="800" spc="-1" strike="noStrike">
            <a:latin typeface="Times New Roman"/>
          </a:endParaRPr>
        </a:p>
        <a:p>
          <a:r>
            <a:rPr b="0" lang="en-US" sz="800" spc="-1" strike="noStrike">
              <a:latin typeface="Arial"/>
            </a:rPr>
            <a:t>      </a:t>
          </a:r>
          <a:r>
            <a:rPr b="0" lang="en-US" sz="800" spc="-1" strike="noStrike">
              <a:latin typeface="Arial"/>
            </a:rPr>
            <a:t>Revhead built a magnificent cylinder head flowbench. GM671 blower, 4" ducting to a set of adaptor plates. Request was to provide the charting, calibration, and a meaningful printout for clients!</a:t>
          </a:r>
          <a:endParaRPr b="0" lang="en-US" sz="800" spc="-1" strike="noStrike">
            <a:latin typeface="Times New Roman"/>
          </a:endParaRPr>
        </a:p>
        <a:p>
          <a:r>
            <a:rPr b="0" lang="en-US" sz="800" spc="-1" strike="noStrike">
              <a:latin typeface="Arial"/>
            </a:rPr>
            <a:t>   </a:t>
          </a:r>
          <a:r>
            <a:rPr b="0" lang="en-US" sz="800" spc="-1" strike="noStrike">
              <a:latin typeface="Arial"/>
            </a:rPr>
            <a:t>This sheet  achieves the basic requirement, except that no temperature compensation is included.</a:t>
          </a:r>
          <a:endParaRPr b="0" lang="en-US" sz="800" spc="-1" strike="noStrike">
            <a:latin typeface="Times New Roman"/>
          </a:endParaRPr>
        </a:p>
        <a:p>
          <a:r>
            <a:rPr b="0" lang="en-US" sz="800" spc="-1" strike="noStrike">
              <a:latin typeface="Arial"/>
            </a:rPr>
            <a:t>       </a:t>
          </a:r>
          <a:r>
            <a:rPr b="0" lang="en-US" sz="800" spc="-1" strike="noStrike">
              <a:latin typeface="Arial"/>
            </a:rPr>
            <a:t>Step 1 is calibration.  Flow manometer uses a circular 2 sq.in hole in a 4" diam duct. A 1 sq.in Radiused Entry Nozzle is temporily attached to the end of the flexible hose that will later connect to the head. Nozzle manometer is now set for 305mm (of water), and flow manometer read. This gives a calibration factor where each unit approximates 94.5 cfm flow </a:t>
          </a:r>
          <a:endParaRPr b="0" lang="en-US" sz="800" spc="-1" strike="noStrike">
            <a:latin typeface="Times New Roman"/>
          </a:endParaRPr>
        </a:p>
        <a:p>
          <a:r>
            <a:rPr b="0" lang="en-US" sz="800" spc="-1" strike="noStrike">
              <a:latin typeface="Arial"/>
            </a:rPr>
            <a:t>        </a:t>
          </a:r>
          <a:r>
            <a:rPr b="0" lang="en-US" sz="800" spc="-1" strike="noStrike">
              <a:latin typeface="Arial"/>
            </a:rPr>
            <a:t>Step 2 calculates theoretical breathing potential for each port. (pink line on graph)</a:t>
          </a:r>
          <a:endParaRPr b="0" lang="en-US" sz="800" spc="-1" strike="noStrike">
            <a:latin typeface="Times New Roman"/>
          </a:endParaRPr>
        </a:p>
        <a:p>
          <a:r>
            <a:rPr b="0" lang="en-US" sz="800" spc="-1" strike="noStrike">
              <a:latin typeface="Arial"/>
            </a:rPr>
            <a:t>       </a:t>
          </a:r>
          <a:r>
            <a:rPr b="0" lang="en-US" sz="800" spc="-1" strike="noStrike">
              <a:latin typeface="Arial"/>
            </a:rPr>
            <a:t>Step3.  REN is removed, and hose attached to head via adaptor. A series of manometer readings is taken for each valve lift, after bleeding flow at source to give nozzle manometer of 305mm </a:t>
          </a:r>
          <a:endParaRPr b="0" lang="en-US" sz="800" spc="-1" strike="noStrike">
            <a:latin typeface="Times New Roman"/>
          </a:endParaRPr>
        </a:p>
        <a:p>
          <a:r>
            <a:rPr b="0" lang="en-US" sz="800" spc="-1" strike="noStrike">
              <a:latin typeface="Arial"/>
            </a:rPr>
            <a:t>        </a:t>
          </a:r>
          <a:r>
            <a:rPr b="0" lang="en-US" sz="800" spc="-1" strike="noStrike">
              <a:latin typeface="Arial"/>
            </a:rPr>
            <a:t>Step 4. Horsepower estimates! Based on material supplied!</a:t>
          </a:r>
          <a:endParaRPr b="0" lang="en-US" sz="800" spc="-1" strike="noStrike">
            <a:latin typeface="Times New Roman"/>
          </a:endParaRPr>
        </a:p>
        <a:p>
          <a:r>
            <a:rPr b="0" lang="en-US" sz="800" spc="-1" strike="noStrike">
              <a:latin typeface="Arial"/>
            </a:rPr>
            <a:t>        </a:t>
          </a:r>
          <a:r>
            <a:rPr b="0" lang="en-US" sz="800" spc="-1" strike="noStrike">
              <a:latin typeface="Arial"/>
            </a:rPr>
            <a:t>'The 'Heads' seem to love this kind of stuff, but what relation this has to the pulsating flow in a real manifold escapes me!</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LOT" hidden="0"/>
            <xdr:cNvSpPr/>
          </xdr:nvSpPr>
          <xdr:spPr>
            <a:xfrm>
              <a:off x="0" y="0"/>
              <a:ext cx="0" cy="0"/>
            </a:xfrm>
            <a:prstGeom prst="rect">
              <a:avLst/>
            </a:prstGeom>
          </xdr:spPr>
          <xdr:txBody>
            <a:bodyPr anchor="ctr">
              <a:noAutofit/>
            </a:bodyPr>
            <a:p>
              <a:r>
                <a:t>PLOT</a:t>
              </a:r>
            </a:p>
          </xdr:txBody>
        </xdr:sp>
        <xdr:clientData/>
      </xdr:twoCellAnchor>
    </mc:Choice>
  </mc:AlternateContent>
  <xdr:twoCellAnchor editAs="absolute">
    <xdr:from>
      <xdr:col>4</xdr:col>
      <xdr:colOff>50400</xdr:colOff>
      <xdr:row>0</xdr:row>
      <xdr:rowOff>372600</xdr:rowOff>
    </xdr:from>
    <xdr:to>
      <xdr:col>11</xdr:col>
      <xdr:colOff>231840</xdr:colOff>
      <xdr:row>27</xdr:row>
      <xdr:rowOff>189000</xdr:rowOff>
    </xdr:to>
    <xdr:sp>
      <xdr:nvSpPr>
        <xdr:cNvPr id="326" name="Rectangle 585"/>
        <xdr:cNvSpPr/>
      </xdr:nvSpPr>
      <xdr:spPr>
        <a:xfrm>
          <a:off x="3018240" y="372600"/>
          <a:ext cx="4689000" cy="6623640"/>
        </a:xfrm>
        <a:prstGeom prst="rect">
          <a:avLst/>
        </a:prstGeom>
        <a:solidFill>
          <a:srgbClr val="a0e0e0"/>
        </a:solidFill>
        <a:ln w="25200">
          <a:solidFill>
            <a:srgbClr val="800000"/>
          </a:solidFill>
          <a:miter/>
        </a:ln>
      </xdr:spPr>
    </xdr:sp>
    <xdr:clientData/>
  </xdr:twoCellAnchor>
  <xdr:twoCellAnchor editAs="absolute">
    <xdr:from>
      <xdr:col>6</xdr:col>
      <xdr:colOff>583200</xdr:colOff>
      <xdr:row>11</xdr:row>
      <xdr:rowOff>35280</xdr:rowOff>
    </xdr:from>
    <xdr:to>
      <xdr:col>8</xdr:col>
      <xdr:colOff>342720</xdr:colOff>
      <xdr:row>17</xdr:row>
      <xdr:rowOff>72000</xdr:rowOff>
    </xdr:to>
    <xdr:sp>
      <xdr:nvSpPr>
        <xdr:cNvPr id="327" name="Oval 586"/>
        <xdr:cNvSpPr/>
      </xdr:nvSpPr>
      <xdr:spPr>
        <a:xfrm>
          <a:off x="4839120" y="3248280"/>
          <a:ext cx="1047240" cy="1308600"/>
        </a:xfrm>
        <a:prstGeom prst="ellipse">
          <a:avLst/>
        </a:prstGeom>
        <a:solidFill>
          <a:srgbClr val="00ffff"/>
        </a:solidFill>
        <a:ln w="0">
          <a:solidFill>
            <a:srgbClr val="800000"/>
          </a:solidFill>
        </a:ln>
      </xdr:spPr>
    </xdr:sp>
    <xdr:clientData/>
  </xdr:twoCellAnchor>
  <xdr:twoCellAnchor editAs="absolute">
    <xdr:from>
      <xdr:col>7</xdr:col>
      <xdr:colOff>110880</xdr:colOff>
      <xdr:row>9</xdr:row>
      <xdr:rowOff>23400</xdr:rowOff>
    </xdr:from>
    <xdr:to>
      <xdr:col>8</xdr:col>
      <xdr:colOff>181800</xdr:colOff>
      <xdr:row>13</xdr:row>
      <xdr:rowOff>58680</xdr:rowOff>
    </xdr:to>
    <xdr:sp>
      <xdr:nvSpPr>
        <xdr:cNvPr id="328" name="Oval 587"/>
        <xdr:cNvSpPr/>
      </xdr:nvSpPr>
      <xdr:spPr>
        <a:xfrm>
          <a:off x="5010480" y="2819880"/>
          <a:ext cx="714960" cy="853200"/>
        </a:xfrm>
        <a:prstGeom prst="ellipse">
          <a:avLst/>
        </a:prstGeom>
        <a:noFill/>
        <a:ln w="0">
          <a:solidFill>
            <a:srgbClr val="0080c0"/>
          </a:solidFill>
        </a:ln>
      </xdr:spPr>
    </xdr:sp>
    <xdr:clientData/>
  </xdr:twoCellAnchor>
  <xdr:twoCellAnchor editAs="absolute">
    <xdr:from>
      <xdr:col>7</xdr:col>
      <xdr:colOff>140760</xdr:colOff>
      <xdr:row>11</xdr:row>
      <xdr:rowOff>47160</xdr:rowOff>
    </xdr:from>
    <xdr:to>
      <xdr:col>9</xdr:col>
      <xdr:colOff>393120</xdr:colOff>
      <xdr:row>20</xdr:row>
      <xdr:rowOff>80640</xdr:rowOff>
    </xdr:to>
    <xdr:sp>
      <xdr:nvSpPr>
        <xdr:cNvPr id="329" name="Oval 588"/>
        <xdr:cNvSpPr/>
      </xdr:nvSpPr>
      <xdr:spPr>
        <a:xfrm>
          <a:off x="5040360" y="3260160"/>
          <a:ext cx="1540080" cy="2042640"/>
        </a:xfrm>
        <a:prstGeom prst="ellipse">
          <a:avLst/>
        </a:prstGeom>
        <a:noFill/>
        <a:ln w="0">
          <a:solidFill>
            <a:srgbClr val="802060"/>
          </a:solidFill>
        </a:ln>
      </xdr:spPr>
    </xdr:sp>
    <xdr:clientData/>
  </xdr:twoCellAnchor>
  <xdr:twoCellAnchor editAs="absolute">
    <xdr:from>
      <xdr:col>5</xdr:col>
      <xdr:colOff>171000</xdr:colOff>
      <xdr:row>9</xdr:row>
      <xdr:rowOff>23400</xdr:rowOff>
    </xdr:from>
    <xdr:to>
      <xdr:col>8</xdr:col>
      <xdr:colOff>503640</xdr:colOff>
      <xdr:row>22</xdr:row>
      <xdr:rowOff>82440</xdr:rowOff>
    </xdr:to>
    <xdr:sp>
      <xdr:nvSpPr>
        <xdr:cNvPr id="330" name="Oval 589"/>
        <xdr:cNvSpPr/>
      </xdr:nvSpPr>
      <xdr:spPr>
        <a:xfrm>
          <a:off x="3782880" y="2819880"/>
          <a:ext cx="2264400" cy="3006000"/>
        </a:xfrm>
        <a:prstGeom prst="ellipse">
          <a:avLst/>
        </a:prstGeom>
        <a:noFill/>
        <a:ln w="0">
          <a:solidFill>
            <a:srgbClr val="802060"/>
          </a:solidFill>
        </a:ln>
      </xdr:spPr>
    </xdr:sp>
    <xdr:clientData/>
  </xdr:twoCellAnchor>
  <xdr:twoCellAnchor editAs="absolute">
    <xdr:from>
      <xdr:col>7</xdr:col>
      <xdr:colOff>432720</xdr:colOff>
      <xdr:row>14</xdr:row>
      <xdr:rowOff>14400</xdr:rowOff>
    </xdr:from>
    <xdr:to>
      <xdr:col>7</xdr:col>
      <xdr:colOff>493560</xdr:colOff>
      <xdr:row>14</xdr:row>
      <xdr:rowOff>100800</xdr:rowOff>
    </xdr:to>
    <xdr:sp>
      <xdr:nvSpPr>
        <xdr:cNvPr id="331" name="Oval 590"/>
        <xdr:cNvSpPr/>
      </xdr:nvSpPr>
      <xdr:spPr>
        <a:xfrm>
          <a:off x="5332320" y="3829320"/>
          <a:ext cx="60840" cy="86400"/>
        </a:xfrm>
        <a:prstGeom prst="ellipse">
          <a:avLst/>
        </a:prstGeom>
        <a:solidFill>
          <a:srgbClr val="0080c0"/>
        </a:solidFill>
        <a:ln w="0">
          <a:solidFill>
            <a:srgbClr val="800000"/>
          </a:solidFill>
        </a:ln>
      </xdr:spPr>
    </xdr:sp>
    <xdr:clientData/>
  </xdr:twoCellAnchor>
  <xdr:twoCellAnchor editAs="absolute">
    <xdr:from>
      <xdr:col>7</xdr:col>
      <xdr:colOff>462960</xdr:colOff>
      <xdr:row>6</xdr:row>
      <xdr:rowOff>178560</xdr:rowOff>
    </xdr:from>
    <xdr:to>
      <xdr:col>7</xdr:col>
      <xdr:colOff>473400</xdr:colOff>
      <xdr:row>21</xdr:row>
      <xdr:rowOff>202320</xdr:rowOff>
    </xdr:to>
    <xdr:sp>
      <xdr:nvSpPr>
        <xdr:cNvPr id="332" name="Line 591"/>
        <xdr:cNvSpPr/>
      </xdr:nvSpPr>
      <xdr:spPr>
        <a:xfrm flipH="1">
          <a:off x="5362560" y="2253240"/>
          <a:ext cx="10440" cy="344700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462960</xdr:colOff>
      <xdr:row>14</xdr:row>
      <xdr:rowOff>57600</xdr:rowOff>
    </xdr:from>
    <xdr:to>
      <xdr:col>9</xdr:col>
      <xdr:colOff>493560</xdr:colOff>
      <xdr:row>14</xdr:row>
      <xdr:rowOff>57600</xdr:rowOff>
    </xdr:to>
    <xdr:sp>
      <xdr:nvSpPr>
        <xdr:cNvPr id="333" name="Line 592"/>
        <xdr:cNvSpPr/>
      </xdr:nvSpPr>
      <xdr:spPr>
        <a:xfrm>
          <a:off x="4074840" y="3872520"/>
          <a:ext cx="260604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92400</xdr:colOff>
      <xdr:row>0</xdr:row>
      <xdr:rowOff>302760</xdr:rowOff>
    </xdr:from>
    <xdr:to>
      <xdr:col>14</xdr:col>
      <xdr:colOff>111240</xdr:colOff>
      <xdr:row>4</xdr:row>
      <xdr:rowOff>185400</xdr:rowOff>
    </xdr:to>
    <xdr:sp>
      <xdr:nvSpPr>
        <xdr:cNvPr id="334" name="Text 1"/>
        <xdr:cNvSpPr/>
      </xdr:nvSpPr>
      <xdr:spPr>
        <a:xfrm>
          <a:off x="4285440" y="302760"/>
          <a:ext cx="5514120" cy="1225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Yet another ring-in!</a:t>
          </a:r>
          <a:endParaRPr b="0" lang="en-US" sz="1000" spc="-1" strike="noStrike">
            <a:latin typeface="Times New Roman"/>
          </a:endParaRPr>
        </a:p>
        <a:p>
          <a:r>
            <a:rPr b="0" lang="en-US" sz="1000" spc="-1" strike="noStrike">
              <a:latin typeface="Arial"/>
            </a:rPr>
            <a:t>The fun started when we knocked up an XYZ mill for PCB protos!</a:t>
          </a:r>
          <a:endParaRPr b="0" lang="en-US" sz="1000" spc="-1" strike="noStrike">
            <a:latin typeface="Times New Roman"/>
          </a:endParaRPr>
        </a:p>
        <a:p>
          <a:r>
            <a:rPr b="0" lang="en-US" sz="1000" spc="-1" strike="noStrike">
              <a:latin typeface="Arial"/>
            </a:rPr>
            <a:t>This calculator uses a very general conversion efficiency figure, assumes actual data unavailable, as in the case of 'surplus' motor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ALCULATE&#10;E12 SERIES" hidden="0"/>
            <xdr:cNvSpPr/>
          </xdr:nvSpPr>
          <xdr:spPr>
            <a:xfrm>
              <a:off x="0" y="0"/>
              <a:ext cx="0" cy="0"/>
            </a:xfrm>
            <a:prstGeom prst="rect">
              <a:avLst/>
            </a:prstGeom>
          </xdr:spPr>
          <xdr:txBody>
            <a:bodyPr anchor="ctr">
              <a:noAutofit/>
            </a:bodyPr>
            <a:p>
              <a:r>
                <a:t>CALCULATE
E12 SE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CALCULATE&#10;E24 SERIES" hidden="0"/>
            <xdr:cNvSpPr/>
          </xdr:nvSpPr>
          <xdr:spPr>
            <a:xfrm>
              <a:off x="0" y="0"/>
              <a:ext cx="0" cy="0"/>
            </a:xfrm>
            <a:prstGeom prst="rect">
              <a:avLst/>
            </a:prstGeom>
          </xdr:spPr>
          <xdr:txBody>
            <a:bodyPr anchor="ctr">
              <a:noAutofit/>
            </a:bodyPr>
            <a:p>
              <a:r>
                <a:t>CALCULATE
E24 SE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CALCULATE STRAPPING RESISTOR" hidden="0"/>
            <xdr:cNvSpPr/>
          </xdr:nvSpPr>
          <xdr:spPr>
            <a:xfrm>
              <a:off x="0" y="0"/>
              <a:ext cx="0" cy="0"/>
            </a:xfrm>
            <a:prstGeom prst="rect">
              <a:avLst/>
            </a:prstGeom>
          </xdr:spPr>
          <xdr:txBody>
            <a:bodyPr anchor="ctr">
              <a:noAutofit/>
            </a:bodyPr>
            <a:p>
              <a:r>
                <a:t>CALCULATE STRAPPING RESISTOR</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1</xdr:row>
      <xdr:rowOff>43200</xdr:rowOff>
    </xdr:from>
    <xdr:to>
      <xdr:col>9</xdr:col>
      <xdr:colOff>222120</xdr:colOff>
      <xdr:row>18</xdr:row>
      <xdr:rowOff>203040</xdr:rowOff>
    </xdr:to>
    <xdr:sp>
      <xdr:nvSpPr>
        <xdr:cNvPr id="16" name="Text 2"/>
        <xdr:cNvSpPr/>
      </xdr:nvSpPr>
      <xdr:spPr>
        <a:xfrm>
          <a:off x="30240" y="318960"/>
          <a:ext cx="5986800" cy="3830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All rights to this design reside with the author, PeterWard, 1530 Wy-Yung Calulu Rd, Bairnsdale, Victoria, Australia 3875.</a:t>
          </a:r>
          <a:endParaRPr b="0" lang="en-US" sz="800" spc="-1" strike="noStrike">
            <a:latin typeface="Times New Roman"/>
          </a:endParaRPr>
        </a:p>
        <a:p>
          <a:r>
            <a:rPr b="0" lang="en-US" sz="800" spc="-1" strike="noStrike">
              <a:latin typeface="Arial"/>
            </a:rPr>
            <a:t>  </a:t>
          </a:r>
          <a:endParaRPr b="0" lang="en-US" sz="800" spc="-1" strike="noStrike">
            <a:latin typeface="Times New Roman"/>
          </a:endParaRPr>
        </a:p>
        <a:p>
          <a:r>
            <a:rPr b="0" lang="en-US" sz="800" spc="-1" strike="noStrike">
              <a:latin typeface="Arial"/>
            </a:rPr>
            <a:t> </a:t>
          </a:r>
          <a:r>
            <a:rPr b="0" lang="en-US" sz="900" spc="-1" strike="noStrike">
              <a:latin typeface="Arial"/>
            </a:rPr>
            <a:t>Often an in-line amplifier is needed for small signal RF amplification. The basic format below has been built many times, and, depending on the chip used,  provides an amplifier performing well to over 3 GHz. The simple format below can be built in one hour, will cost about $20 in total, and with a HP MSA 038 MMIC will  replicate the gain curve in the HP Communications Components Designers Catalogue.</a:t>
          </a:r>
          <a:endParaRPr b="0" lang="en-US" sz="900" spc="-1" strike="noStrike">
            <a:latin typeface="Times New Roman"/>
          </a:endParaRPr>
        </a:p>
        <a:p>
          <a:r>
            <a:rPr b="0" lang="en-US" sz="900" spc="-1" strike="noStrike">
              <a:latin typeface="Arial"/>
            </a:rPr>
            <a:t>   </a:t>
          </a:r>
          <a:r>
            <a:rPr b="0" lang="en-US" sz="900" spc="-1" strike="noStrike">
              <a:latin typeface="Arial"/>
            </a:rPr>
            <a:t>In the simplest format, a section of  RG213 line is peeled of outer covering, the copper braid tinned all round for several centimeters, and a sharp knife used to cut a window about 14mm long to expose the center conductor. The knife or a small grinder then cuts away the copper core to allow mounting of the chip capacitors and amplifier chip.</a:t>
          </a:r>
          <a:endParaRPr b="0" lang="en-US" sz="900" spc="-1" strike="noStrike">
            <a:latin typeface="Times New Roman"/>
          </a:endParaRPr>
        </a:p>
        <a:p>
          <a:r>
            <a:rPr b="0" lang="en-US" sz="900" spc="-1" strike="noStrike">
              <a:latin typeface="Arial"/>
            </a:rPr>
            <a:t>  </a:t>
          </a:r>
          <a:r>
            <a:rPr b="0" lang="en-US" sz="900" spc="-1" strike="noStrike">
              <a:latin typeface="Arial"/>
            </a:rPr>
            <a:t>More elaborate models have been built on the same principle with one and two in line amplifiers using 3/8" hard drawn copper outer tubes. In these models either RG213 cores, or cores made from RG213 dielectric and turned rods, have been used, but this method adds the problem of keeping the inner sections captive. Solutions to this are the use of dimples in the outer tube, and use of suitable Loctite compounds. Some brands of RG213 jacks have been found with captive pins which greatly assists in keeping the inner assembly from moving.</a:t>
          </a:r>
          <a:endParaRPr b="0" lang="en-US" sz="900" spc="-1" strike="noStrike">
            <a:latin typeface="Times New Roman"/>
          </a:endParaRPr>
        </a:p>
        <a:p>
          <a:r>
            <a:rPr b="0" lang="en-US" sz="900" spc="-1" strike="noStrike">
              <a:latin typeface="Arial"/>
            </a:rPr>
            <a:t>   </a:t>
          </a:r>
          <a:r>
            <a:rPr b="0" lang="en-US" sz="900" spc="-1" strike="noStrike">
              <a:latin typeface="Arial"/>
            </a:rPr>
            <a:t>To obtain RF shielding at least one connector should be female, allowing a piece of tubing with suitable bosses and grub screws to be slipped over the entire assembly.</a:t>
          </a:r>
          <a:endParaRPr b="0" lang="en-US" sz="900" spc="-1" strike="noStrike">
            <a:latin typeface="Times New Roman"/>
          </a:endParaRPr>
        </a:p>
      </xdr:txBody>
    </xdr:sp>
    <xdr:clientData/>
  </xdr:twoCellAnchor>
  <xdr:twoCellAnchor editAs="absolute">
    <xdr:from>
      <xdr:col>0</xdr:col>
      <xdr:colOff>50400</xdr:colOff>
      <xdr:row>42</xdr:row>
      <xdr:rowOff>0</xdr:rowOff>
    </xdr:from>
    <xdr:to>
      <xdr:col>9</xdr:col>
      <xdr:colOff>161640</xdr:colOff>
      <xdr:row>56</xdr:row>
      <xdr:rowOff>54720</xdr:rowOff>
    </xdr:to>
    <xdr:sp>
      <xdr:nvSpPr>
        <xdr:cNvPr id="17" name="Text 3"/>
        <xdr:cNvSpPr/>
      </xdr:nvSpPr>
      <xdr:spPr>
        <a:xfrm>
          <a:off x="50400" y="8531280"/>
          <a:ext cx="5906160" cy="2719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Parts List</a:t>
          </a:r>
          <a:endParaRPr b="0" lang="en-US" sz="900" spc="-1" strike="noStrike">
            <a:latin typeface="Times New Roman"/>
          </a:endParaRPr>
        </a:p>
        <a:p>
          <a:r>
            <a:rPr b="0" lang="en-US" sz="900" spc="-1" strike="noStrike">
              <a:latin typeface="Arial"/>
            </a:rPr>
            <a:t>Amplifier Chip :  Hewlett Packard MSA 0385 MODAMP or  Mini Circuits MAR-3 </a:t>
          </a:r>
          <a:endParaRPr b="0" lang="en-US" sz="900" spc="-1" strike="noStrike">
            <a:latin typeface="Times New Roman"/>
          </a:endParaRPr>
        </a:p>
        <a:p>
          <a:r>
            <a:rPr b="0" lang="en-US" sz="900" spc="-1" strike="noStrike">
              <a:latin typeface="Arial"/>
            </a:rPr>
            <a:t>Amplifier feed resistor :  220 ohm for 12 volt supply satisfactory for both above amplifiers.</a:t>
          </a:r>
          <a:endParaRPr b="0" lang="en-US" sz="900" spc="-1" strike="noStrike">
            <a:latin typeface="Times New Roman"/>
          </a:endParaRPr>
        </a:p>
        <a:p>
          <a:r>
            <a:rPr b="0" lang="en-US" sz="900" spc="-1" strike="noStrike">
              <a:latin typeface="Arial"/>
            </a:rPr>
            <a:t>Chip resistors:  2 x 1n</a:t>
          </a:r>
          <a:endParaRPr b="0" lang="en-US" sz="900" spc="-1" strike="noStrike">
            <a:latin typeface="Times New Roman"/>
          </a:endParaRPr>
        </a:p>
        <a:p>
          <a:r>
            <a:rPr b="0" lang="en-US" sz="900" spc="-1" strike="noStrike">
              <a:latin typeface="Arial"/>
            </a:rPr>
            <a:t>Feed line decoupling capacitor :  10n. Select a small chip with stout leads, as the chip becomes in efect a mounting tag with one leg bonded to the RG213 braid, and the other leg supporting the resistor feeding the chip. </a:t>
          </a:r>
          <a:endParaRPr b="0" lang="en-US" sz="900" spc="-1" strike="noStrike">
            <a:latin typeface="Times New Roman"/>
          </a:endParaRPr>
        </a:p>
        <a:p>
          <a:r>
            <a:rPr b="0" lang="en-US" sz="900" spc="-1" strike="noStrike">
              <a:latin typeface="Arial"/>
            </a:rPr>
            <a:t>Optional RFC :  A small ferrite bead can be slid onto the feed resistor lead at the amplifier end. Alternatively, the lead can be formed into a two turn choke, using a  5/64" diam mandrel. With the resistor and supply voltage as specified, I have not found any value in the RFC </a:t>
          </a:r>
          <a:endParaRPr b="0" lang="en-US" sz="900" spc="-1" strike="noStrike">
            <a:latin typeface="Times New Roman"/>
          </a:endParaRPr>
        </a:p>
        <a:p>
          <a:endParaRPr b="0" lang="en-US" sz="900" spc="-1" strike="noStrike">
            <a:latin typeface="Times New Roman"/>
          </a:endParaRPr>
        </a:p>
        <a:p>
          <a:r>
            <a:rPr b="0" lang="en-US" sz="900" spc="-1" strike="noStrike">
              <a:latin typeface="Arial"/>
            </a:rPr>
            <a:t>Note. This is not a full constructional article that canvasses all your options. A large range of amplifier chips offering different gains, noise figures, and frequency ranges are on the market. When using cascaded amplifiers, consideration of gain compression figures will be required.</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0</xdr:col>
      <xdr:colOff>110520</xdr:colOff>
      <xdr:row>56</xdr:row>
      <xdr:rowOff>164160</xdr:rowOff>
    </xdr:from>
    <xdr:to>
      <xdr:col>9</xdr:col>
      <xdr:colOff>191880</xdr:colOff>
      <xdr:row>74</xdr:row>
      <xdr:rowOff>164160</xdr:rowOff>
    </xdr:to>
    <xdr:pic>
      <xdr:nvPicPr>
        <xdr:cNvPr id="18" name="Picture 5" descr=""/>
        <xdr:cNvPicPr/>
      </xdr:nvPicPr>
      <xdr:blipFill>
        <a:blip r:embed="rId1"/>
        <a:stretch/>
      </xdr:blipFill>
      <xdr:spPr>
        <a:xfrm>
          <a:off x="110520" y="11359800"/>
          <a:ext cx="5876280" cy="3349080"/>
        </a:xfrm>
        <a:prstGeom prst="rect">
          <a:avLst/>
        </a:prstGeom>
        <a:ln w="0">
          <a:solidFill>
            <a:srgbClr val="000000"/>
          </a:solidFill>
        </a:ln>
      </xdr:spPr>
    </xdr:pic>
    <xdr:clientData/>
  </xdr:twoCellAnchor>
  <xdr:twoCellAnchor editAs="absolute">
    <xdr:from>
      <xdr:col>0</xdr:col>
      <xdr:colOff>100440</xdr:colOff>
      <xdr:row>75</xdr:row>
      <xdr:rowOff>43560</xdr:rowOff>
    </xdr:from>
    <xdr:to>
      <xdr:col>3</xdr:col>
      <xdr:colOff>543960</xdr:colOff>
      <xdr:row>87</xdr:row>
      <xdr:rowOff>21960</xdr:rowOff>
    </xdr:to>
    <xdr:pic>
      <xdr:nvPicPr>
        <xdr:cNvPr id="19" name="Picture 6" descr=""/>
        <xdr:cNvPicPr/>
      </xdr:nvPicPr>
      <xdr:blipFill>
        <a:blip r:embed="rId2"/>
        <a:stretch/>
      </xdr:blipFill>
      <xdr:spPr>
        <a:xfrm>
          <a:off x="100440" y="14774400"/>
          <a:ext cx="2375280" cy="224064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11.xml.rels><?xml version="1.0" encoding="UTF-8"?>
<Relationships xmlns="http://schemas.openxmlformats.org/package/2006/relationships"><Relationship Id="rId1" Type="http://schemas.openxmlformats.org/officeDocument/2006/relationships/drawing" Target="../drawings/drawing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7.xml.rels><?xml version="1.0" encoding="UTF-8"?>
<Relationships xmlns="http://schemas.openxmlformats.org/package/2006/relationships"><Relationship Id="rId1" Type="http://schemas.openxmlformats.org/officeDocument/2006/relationships/drawing" Target="../drawings/drawing33.xml"/>
</Relationships>
</file>

<file path=xl/worksheets/_rels/sheet38.xml.rels><?xml version="1.0" encoding="UTF-8"?>
<Relationships xmlns="http://schemas.openxmlformats.org/package/2006/relationships"><Relationship Id="rId1" Type="http://schemas.openxmlformats.org/officeDocument/2006/relationships/drawing" Target="../drawings/drawing34.xml"/>
</Relationships>
</file>

<file path=xl/worksheets/_rels/sheet39.xml.rels><?xml version="1.0" encoding="UTF-8"?>
<Relationships xmlns="http://schemas.openxmlformats.org/package/2006/relationships"><Relationship Id="rId1" Type="http://schemas.openxmlformats.org/officeDocument/2006/relationships/drawing" Target="../drawings/drawing35.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36.xml"/>
</Relationships>
</file>

<file path=xl/worksheets/_rels/sheet41.xml.rels><?xml version="1.0" encoding="UTF-8"?>
<Relationships xmlns="http://schemas.openxmlformats.org/package/2006/relationships"><Relationship Id="rId1" Type="http://schemas.openxmlformats.org/officeDocument/2006/relationships/drawing" Target="../drawings/drawing37.xml"/>
</Relationships>
</file>

<file path=xl/worksheets/_rels/sheet42.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2.vml"/><Relationship Id="rId3" Type="http://schemas.openxmlformats.org/officeDocument/2006/relationships/ctrlProp" Target="../ctrlProps/ctrlProps39.xml"/><Relationship Id="rId4" Type="http://schemas.openxmlformats.org/officeDocument/2006/relationships/ctrlProp" Target="../ctrlProps/ctrlProps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8.xml.rels><?xml version="1.0" encoding="UTF-8"?>
<Relationships xmlns="http://schemas.openxmlformats.org/package/2006/relationships"><Relationship Id="rId1" Type="http://schemas.openxmlformats.org/officeDocument/2006/relationships/drawing" Target="../drawings/drawing44.xml"/>
</Relationships>
</file>

<file path=xl/worksheets/_rels/sheet49.xml.rels><?xml version="1.0" encoding="UTF-8"?>
<Relationships xmlns="http://schemas.openxmlformats.org/package/2006/relationships"><Relationship Id="rId1" Type="http://schemas.openxmlformats.org/officeDocument/2006/relationships/drawing" Target="../drawings/drawing45.xml"/>
</Relationships>
</file>

<file path=xl/worksheets/_rels/sheet50.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3.vml"/><Relationship Id="rId3" Type="http://schemas.openxmlformats.org/officeDocument/2006/relationships/ctrlProp" Target="../ctrlProps/ctrlProps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77" activeCellId="0" sqref="C77 C77"/>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J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row>
    <row r="10" customFormat="false" ht="14.65" hidden="false" customHeight="false" outlineLevel="0" collapsed="false">
      <c r="B10" s="7" t="s">
        <v>3</v>
      </c>
      <c r="C10" s="6"/>
      <c r="D10" s="6"/>
      <c r="E10" s="6"/>
    </row>
    <row r="11" customFormat="false" ht="14.65" hidden="false" customHeight="false" outlineLevel="0" collapsed="false">
      <c r="B11" s="7" t="s">
        <v>4</v>
      </c>
      <c r="C11" s="6"/>
      <c r="D11" s="6"/>
      <c r="E11" s="6"/>
    </row>
    <row r="12" customFormat="false" ht="14.65" hidden="false" customHeight="false" outlineLevel="0" collapsed="false">
      <c r="B12" s="7" t="s">
        <v>5</v>
      </c>
      <c r="C12" s="6"/>
      <c r="D12" s="6"/>
      <c r="E12" s="6"/>
    </row>
    <row r="13" customFormat="false" ht="14.65" hidden="false" customHeight="false" outlineLevel="0" collapsed="false">
      <c r="B13" s="8"/>
    </row>
    <row r="14" customFormat="false" ht="14.65" hidden="false" customHeight="false" outlineLevel="0" collapsed="false">
      <c r="C14" s="9" t="s">
        <v>6</v>
      </c>
      <c r="D14" s="9" t="s">
        <v>7</v>
      </c>
      <c r="F14" s="9" t="s">
        <v>8</v>
      </c>
      <c r="G14" s="9"/>
      <c r="H14" s="9"/>
    </row>
    <row r="15" customFormat="false" ht="14.65" hidden="false" customHeight="false" outlineLevel="0" collapsed="false">
      <c r="B15" s="10" t="s">
        <v>9</v>
      </c>
    </row>
    <row r="16" customFormat="false" ht="14.65" hidden="false" customHeight="false" outlineLevel="0" collapsed="false">
      <c r="B16" s="10" t="s">
        <v>10</v>
      </c>
    </row>
    <row r="17" customFormat="false" ht="14.65" hidden="false" customHeight="false" outlineLevel="0" collapsed="false">
      <c r="B17" s="10" t="s">
        <v>11</v>
      </c>
    </row>
    <row r="18" customFormat="false" ht="14.65" hidden="false" customHeight="false" outlineLevel="0" collapsed="false">
      <c r="B18" s="11" t="s">
        <v>12</v>
      </c>
    </row>
    <row r="19" customFormat="false" ht="14.65" hidden="false" customHeight="false" outlineLevel="0" collapsed="false">
      <c r="B19" s="11" t="s">
        <v>13</v>
      </c>
    </row>
    <row r="20" customFormat="false" ht="14.65" hidden="false" customHeight="false" outlineLevel="0" collapsed="false">
      <c r="B20" s="11" t="s">
        <v>14</v>
      </c>
    </row>
    <row r="21" customFormat="false" ht="14.65" hidden="false" customHeight="false" outlineLevel="0" collapsed="false">
      <c r="B21" s="11"/>
    </row>
    <row r="22" customFormat="false" ht="14.65" hidden="false" customHeight="false" outlineLevel="0" collapsed="false">
      <c r="B22" s="12" t="s">
        <v>15</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6</v>
      </c>
      <c r="E24" s="12"/>
      <c r="F24" s="13"/>
      <c r="G24" s="13"/>
      <c r="H24" s="13"/>
      <c r="I24" s="14"/>
    </row>
    <row r="25" customFormat="false" ht="14.65" hidden="false" customHeight="false" outlineLevel="0" collapsed="false">
      <c r="B25" s="15" t="n">
        <v>1</v>
      </c>
      <c r="C25" s="16" t="s">
        <v>17</v>
      </c>
      <c r="D25" s="16"/>
      <c r="E25" s="16"/>
      <c r="F25" s="17"/>
      <c r="G25" s="17"/>
    </row>
    <row r="26" customFormat="false" ht="14.65" hidden="false" customHeight="false" outlineLevel="0" collapsed="false">
      <c r="B26" s="15" t="n">
        <v>2</v>
      </c>
      <c r="C26" s="16" t="s">
        <v>18</v>
      </c>
      <c r="D26" s="16"/>
      <c r="E26" s="16"/>
      <c r="F26" s="17"/>
      <c r="G26" s="17"/>
    </row>
    <row r="27" customFormat="false" ht="14.65" hidden="false" customHeight="false" outlineLevel="0" collapsed="false">
      <c r="B27" s="15" t="n">
        <v>3</v>
      </c>
      <c r="C27" s="16" t="s">
        <v>19</v>
      </c>
      <c r="D27" s="16"/>
      <c r="E27" s="16"/>
      <c r="F27" s="17"/>
      <c r="G27" s="17"/>
    </row>
    <row r="28" customFormat="false" ht="14.65" hidden="false" customHeight="false" outlineLevel="0" collapsed="false">
      <c r="B28" s="15" t="n">
        <v>4</v>
      </c>
      <c r="C28" s="16" t="s">
        <v>20</v>
      </c>
      <c r="D28" s="16"/>
      <c r="E28" s="16"/>
    </row>
    <row r="29" customFormat="false" ht="14.65" hidden="false" customHeight="false" outlineLevel="0" collapsed="false">
      <c r="B29" s="15" t="n">
        <v>5</v>
      </c>
      <c r="C29" s="16" t="s">
        <v>21</v>
      </c>
      <c r="D29" s="16"/>
      <c r="E29" s="16"/>
    </row>
    <row r="30" customFormat="false" ht="14.65" hidden="false" customHeight="false" outlineLevel="0" collapsed="false">
      <c r="B30" s="15" t="n">
        <v>6</v>
      </c>
      <c r="C30" s="16" t="s">
        <v>22</v>
      </c>
      <c r="D30" s="16"/>
      <c r="E30" s="16"/>
    </row>
    <row r="31" customFormat="false" ht="14.65" hidden="false" customHeight="false" outlineLevel="0" collapsed="false">
      <c r="B31" s="15" t="n">
        <v>7</v>
      </c>
      <c r="C31" s="16" t="s">
        <v>23</v>
      </c>
      <c r="D31" s="16"/>
      <c r="E31" s="16"/>
    </row>
    <row r="32" customFormat="false" ht="14.65" hidden="false" customHeight="false" outlineLevel="0" collapsed="false">
      <c r="B32" s="15" t="n">
        <v>8</v>
      </c>
      <c r="C32" s="16" t="s">
        <v>24</v>
      </c>
      <c r="D32" s="16"/>
      <c r="E32" s="16"/>
    </row>
    <row r="33" customFormat="false" ht="14.65" hidden="false" customHeight="false" outlineLevel="0" collapsed="false">
      <c r="B33" s="15" t="n">
        <v>9</v>
      </c>
      <c r="C33" s="16" t="s">
        <v>25</v>
      </c>
      <c r="D33" s="16"/>
      <c r="E33" s="16"/>
    </row>
    <row r="34" customFormat="false" ht="14.65" hidden="false" customHeight="false" outlineLevel="0" collapsed="false">
      <c r="B34" s="15" t="n">
        <v>10</v>
      </c>
      <c r="C34" s="16" t="s">
        <v>26</v>
      </c>
      <c r="D34" s="16"/>
      <c r="E34" s="16"/>
    </row>
    <row r="35" customFormat="false" ht="14.65" hidden="false" customHeight="false" outlineLevel="0" collapsed="false">
      <c r="B35" s="15" t="n">
        <v>11</v>
      </c>
      <c r="C35" s="16" t="s">
        <v>27</v>
      </c>
      <c r="D35" s="16"/>
      <c r="E35" s="16"/>
    </row>
    <row r="36" customFormat="false" ht="14.65" hidden="false" customHeight="false" outlineLevel="0" collapsed="false">
      <c r="B36" s="15" t="n">
        <v>12</v>
      </c>
      <c r="C36" s="16" t="s">
        <v>28</v>
      </c>
      <c r="D36" s="16"/>
      <c r="E36" s="16"/>
    </row>
    <row r="37" customFormat="false" ht="14.65" hidden="false" customHeight="false" outlineLevel="0" collapsed="false">
      <c r="B37" s="15" t="n">
        <v>13</v>
      </c>
      <c r="C37" s="16" t="s">
        <v>29</v>
      </c>
      <c r="D37" s="16"/>
      <c r="E37" s="16"/>
    </row>
    <row r="38" customFormat="false" ht="14.65" hidden="false" customHeight="false" outlineLevel="0" collapsed="false">
      <c r="B38" s="15" t="n">
        <v>14</v>
      </c>
      <c r="C38" s="16" t="s">
        <v>30</v>
      </c>
      <c r="D38" s="16"/>
      <c r="E38" s="16"/>
    </row>
    <row r="39" customFormat="false" ht="14.65" hidden="false" customHeight="false" outlineLevel="0" collapsed="false">
      <c r="B39" s="15" t="n">
        <v>15</v>
      </c>
      <c r="C39" s="16" t="s">
        <v>31</v>
      </c>
      <c r="D39" s="16"/>
      <c r="E39" s="16"/>
    </row>
    <row r="40" customFormat="false" ht="14.65" hidden="false" customHeight="false" outlineLevel="0" collapsed="false">
      <c r="B40" s="15" t="n">
        <v>16</v>
      </c>
      <c r="C40" s="16" t="s">
        <v>32</v>
      </c>
      <c r="D40" s="16"/>
      <c r="E40" s="16"/>
    </row>
    <row r="41" customFormat="false" ht="14.65" hidden="false" customHeight="false" outlineLevel="0" collapsed="false">
      <c r="B41" s="15" t="n">
        <v>17</v>
      </c>
      <c r="C41" s="16" t="s">
        <v>33</v>
      </c>
      <c r="D41" s="16"/>
      <c r="E41" s="16"/>
    </row>
    <row r="42" customFormat="false" ht="14.65" hidden="false" customHeight="false" outlineLevel="0" collapsed="false">
      <c r="B42" s="15" t="n">
        <v>18</v>
      </c>
      <c r="C42" s="16" t="s">
        <v>34</v>
      </c>
      <c r="D42" s="16"/>
      <c r="E42" s="16"/>
    </row>
    <row r="43" customFormat="false" ht="14.65" hidden="false" customHeight="false" outlineLevel="0" collapsed="false">
      <c r="B43" s="15" t="n">
        <v>19</v>
      </c>
      <c r="C43" s="16" t="s">
        <v>35</v>
      </c>
      <c r="D43" s="16"/>
      <c r="E43" s="16"/>
    </row>
    <row r="44" customFormat="false" ht="14.65" hidden="false" customHeight="false" outlineLevel="0" collapsed="false">
      <c r="B44" s="15" t="n">
        <v>20</v>
      </c>
      <c r="C44" s="16" t="s">
        <v>36</v>
      </c>
      <c r="D44" s="16"/>
      <c r="E44" s="16"/>
    </row>
    <row r="45" customFormat="false" ht="14.65" hidden="false" customHeight="false" outlineLevel="0" collapsed="false">
      <c r="B45" s="15" t="n">
        <v>21</v>
      </c>
      <c r="C45" s="16" t="s">
        <v>37</v>
      </c>
      <c r="D45" s="16"/>
      <c r="E45" s="16"/>
    </row>
    <row r="46" customFormat="false" ht="14.65" hidden="false" customHeight="false" outlineLevel="0" collapsed="false">
      <c r="B46" s="15" t="n">
        <v>22</v>
      </c>
      <c r="C46" s="16" t="s">
        <v>38</v>
      </c>
      <c r="D46" s="16"/>
      <c r="E46" s="16"/>
    </row>
    <row r="47" customFormat="false" ht="14.65" hidden="false" customHeight="false" outlineLevel="0" collapsed="false">
      <c r="B47" s="15" t="n">
        <v>23</v>
      </c>
      <c r="C47" s="16" t="s">
        <v>39</v>
      </c>
      <c r="D47" s="16"/>
      <c r="E47" s="16"/>
    </row>
    <row r="48" customFormat="false" ht="14.65" hidden="false" customHeight="false" outlineLevel="0" collapsed="false">
      <c r="B48" s="15" t="n">
        <v>24</v>
      </c>
      <c r="C48" s="16" t="s">
        <v>40</v>
      </c>
      <c r="D48" s="16"/>
      <c r="E48" s="16"/>
    </row>
    <row r="49" customFormat="false" ht="14.65" hidden="false" customHeight="false" outlineLevel="0" collapsed="false">
      <c r="B49" s="15" t="n">
        <v>25</v>
      </c>
      <c r="C49" s="16" t="s">
        <v>41</v>
      </c>
      <c r="D49" s="16"/>
      <c r="E49" s="16"/>
    </row>
    <row r="50" s="18" customFormat="true" ht="14.65" hidden="false" customHeight="false" outlineLevel="0" collapsed="false">
      <c r="B50" s="15" t="n">
        <v>26</v>
      </c>
      <c r="C50" s="16" t="s">
        <v>42</v>
      </c>
      <c r="D50" s="16"/>
      <c r="E50" s="19"/>
    </row>
    <row r="51" s="18" customFormat="true" ht="14.65" hidden="false" customHeight="false" outlineLevel="0" collapsed="false">
      <c r="B51" s="15" t="n">
        <v>27</v>
      </c>
      <c r="C51" s="16" t="s">
        <v>43</v>
      </c>
      <c r="D51" s="16"/>
      <c r="E51" s="19"/>
    </row>
    <row r="52" customFormat="false" ht="14.65" hidden="false" customHeight="false" outlineLevel="0" collapsed="false">
      <c r="B52" s="15" t="n">
        <v>28</v>
      </c>
      <c r="C52" s="16" t="s">
        <v>44</v>
      </c>
      <c r="D52" s="16"/>
      <c r="E52" s="16"/>
    </row>
    <row r="53" customFormat="false" ht="14.65" hidden="false" customHeight="false" outlineLevel="0" collapsed="false">
      <c r="B53" s="15" t="n">
        <v>29</v>
      </c>
      <c r="C53" s="16" t="s">
        <v>45</v>
      </c>
      <c r="D53" s="16"/>
      <c r="E53" s="20"/>
    </row>
    <row r="54" customFormat="false" ht="14.65" hidden="false" customHeight="false" outlineLevel="0" collapsed="false">
      <c r="B54" s="15" t="n">
        <v>30</v>
      </c>
      <c r="C54" s="16" t="s">
        <v>46</v>
      </c>
      <c r="D54" s="16"/>
      <c r="E54" s="20"/>
    </row>
    <row r="55" customFormat="false" ht="14.65" hidden="false" customHeight="false" outlineLevel="0" collapsed="false">
      <c r="B55" s="15" t="n">
        <v>31</v>
      </c>
      <c r="C55" s="16" t="s">
        <v>47</v>
      </c>
      <c r="D55" s="16"/>
      <c r="E55" s="20"/>
    </row>
    <row r="56" customFormat="false" ht="14.65" hidden="false" customHeight="false" outlineLevel="0" collapsed="false">
      <c r="B56" s="15" t="s">
        <v>48</v>
      </c>
      <c r="C56" s="16" t="s">
        <v>49</v>
      </c>
      <c r="D56" s="16"/>
      <c r="E56" s="20"/>
    </row>
    <row r="57" customFormat="false" ht="14.65" hidden="false" customHeight="false" outlineLevel="0" collapsed="false">
      <c r="B57" s="15" t="s">
        <v>50</v>
      </c>
      <c r="C57" s="16" t="s">
        <v>51</v>
      </c>
      <c r="D57" s="16"/>
      <c r="E57" s="20"/>
    </row>
    <row r="58" customFormat="false" ht="14.65" hidden="false" customHeight="false" outlineLevel="0" collapsed="false">
      <c r="B58" s="15" t="n">
        <v>33</v>
      </c>
      <c r="C58" s="16" t="s">
        <v>52</v>
      </c>
      <c r="D58" s="20"/>
      <c r="E58" s="20"/>
    </row>
    <row r="59" customFormat="false" ht="14.65" hidden="false" customHeight="false" outlineLevel="0" collapsed="false">
      <c r="B59" s="15" t="n">
        <v>34</v>
      </c>
      <c r="C59" s="16" t="s">
        <v>53</v>
      </c>
      <c r="D59" s="20"/>
      <c r="E59" s="20"/>
    </row>
    <row r="60" customFormat="false" ht="14.65" hidden="false" customHeight="false" outlineLevel="0" collapsed="false">
      <c r="B60" s="15" t="n">
        <v>35</v>
      </c>
      <c r="C60" s="16" t="s">
        <v>54</v>
      </c>
      <c r="D60" s="20"/>
      <c r="E60" s="20"/>
    </row>
    <row r="61" customFormat="false" ht="14.65" hidden="false" customHeight="false" outlineLevel="0" collapsed="false">
      <c r="B61" s="15" t="n">
        <v>36</v>
      </c>
      <c r="C61" s="16" t="s">
        <v>55</v>
      </c>
      <c r="D61" s="20"/>
      <c r="E61" s="20"/>
    </row>
    <row r="62" customFormat="false" ht="14.65" hidden="false" customHeight="false" outlineLevel="0" collapsed="false">
      <c r="B62" s="15" t="n">
        <v>37</v>
      </c>
      <c r="C62" s="16" t="s">
        <v>56</v>
      </c>
      <c r="D62" s="20"/>
      <c r="E62" s="20"/>
    </row>
    <row r="63" customFormat="false" ht="14.65" hidden="false" customHeight="false" outlineLevel="0" collapsed="false">
      <c r="B63" s="15" t="n">
        <v>38</v>
      </c>
      <c r="C63" s="16" t="s">
        <v>57</v>
      </c>
      <c r="D63" s="20"/>
      <c r="E63" s="20"/>
    </row>
    <row r="64" customFormat="false" ht="14.65" hidden="false" customHeight="false" outlineLevel="0" collapsed="false">
      <c r="B64" s="15" t="n">
        <v>39</v>
      </c>
      <c r="C64" s="16" t="s">
        <v>58</v>
      </c>
      <c r="D64" s="20"/>
      <c r="E64" s="20"/>
    </row>
    <row r="65" customFormat="false" ht="14.65" hidden="false" customHeight="false" outlineLevel="0" collapsed="false">
      <c r="B65" s="15" t="n">
        <v>40</v>
      </c>
      <c r="C65" s="16" t="s">
        <v>59</v>
      </c>
      <c r="D65" s="20"/>
      <c r="E65" s="20"/>
    </row>
    <row r="66" customFormat="false" ht="14.65" hidden="false" customHeight="false" outlineLevel="0" collapsed="false">
      <c r="B66" s="15" t="n">
        <v>41</v>
      </c>
      <c r="C66" s="16" t="s">
        <v>60</v>
      </c>
      <c r="D66" s="20"/>
      <c r="E66" s="20"/>
    </row>
    <row r="67" customFormat="false" ht="14.65" hidden="false" customHeight="false" outlineLevel="0" collapsed="false">
      <c r="B67" s="15" t="n">
        <v>42</v>
      </c>
      <c r="C67" s="16" t="s">
        <v>61</v>
      </c>
      <c r="D67" s="20"/>
      <c r="E67" s="20"/>
    </row>
    <row r="68" customFormat="false" ht="14.65" hidden="false" customHeight="false" outlineLevel="0" collapsed="false">
      <c r="B68" s="15" t="n">
        <v>43</v>
      </c>
      <c r="C68" s="16" t="s">
        <v>62</v>
      </c>
      <c r="D68" s="20"/>
      <c r="E68" s="20"/>
    </row>
    <row r="69" customFormat="false" ht="14.65" hidden="false" customHeight="false" outlineLevel="0" collapsed="false">
      <c r="B69" s="15" t="n">
        <v>44</v>
      </c>
      <c r="C69" s="16" t="s">
        <v>63</v>
      </c>
      <c r="D69" s="20"/>
      <c r="E69" s="20"/>
    </row>
    <row r="70" customFormat="false" ht="14.65" hidden="false" customHeight="false" outlineLevel="0" collapsed="false">
      <c r="B70" s="15" t="s">
        <v>64</v>
      </c>
      <c r="C70" s="16"/>
      <c r="D70" s="20"/>
      <c r="E70" s="20"/>
    </row>
    <row r="71" customFormat="false" ht="14.65" hidden="false" customHeight="false" outlineLevel="0" collapsed="false">
      <c r="B71" s="15" t="n">
        <v>45</v>
      </c>
      <c r="C71" s="16" t="s">
        <v>65</v>
      </c>
      <c r="D71" s="20"/>
      <c r="E71" s="20"/>
    </row>
    <row r="72" customFormat="false" ht="14.65" hidden="false" customHeight="false" outlineLevel="0" collapsed="false">
      <c r="B72" s="15" t="n">
        <v>46</v>
      </c>
      <c r="C72" s="16" t="s">
        <v>66</v>
      </c>
      <c r="D72" s="20"/>
      <c r="E72" s="20"/>
    </row>
    <row r="73" customFormat="false" ht="14.65" hidden="false" customHeight="false" outlineLevel="0" collapsed="false">
      <c r="B73" s="15" t="n">
        <v>47</v>
      </c>
      <c r="C73" s="16" t="s">
        <v>67</v>
      </c>
      <c r="D73" s="20"/>
      <c r="E73" s="20"/>
    </row>
    <row r="74" customFormat="false" ht="14.65" hidden="false" customHeight="false" outlineLevel="0" collapsed="false">
      <c r="B74" s="15" t="n">
        <v>48</v>
      </c>
      <c r="C74" s="16" t="s">
        <v>68</v>
      </c>
      <c r="D74" s="20"/>
      <c r="E74" s="20"/>
    </row>
    <row r="75" customFormat="false" ht="14.65" hidden="false" customHeight="false" outlineLevel="0" collapsed="false">
      <c r="B75" s="20"/>
      <c r="C75" s="20"/>
      <c r="D75" s="20"/>
      <c r="E75" s="20"/>
    </row>
    <row r="76" customFormat="false" ht="14.65" hidden="false" customHeight="false" outlineLevel="0" collapsed="false">
      <c r="B76" s="20"/>
      <c r="C76" s="20"/>
      <c r="D76" s="20"/>
      <c r="E76" s="20"/>
    </row>
    <row r="77" customFormat="false" ht="14.65" hidden="false" customHeight="false" outlineLevel="0" collapsed="false">
      <c r="B77" s="20"/>
      <c r="C77" s="20"/>
      <c r="D77" s="20"/>
      <c r="E77" s="20"/>
    </row>
    <row r="78" customFormat="false" ht="14.65" hidden="false" customHeight="false" outlineLevel="0" collapsed="false">
      <c r="B78" s="20"/>
      <c r="C78" s="20"/>
      <c r="D78" s="20"/>
      <c r="E78" s="20"/>
    </row>
    <row r="79" customFormat="false" ht="14.65" hidden="false" customHeight="false" outlineLevel="0" collapsed="false">
      <c r="B79" s="20"/>
      <c r="C79" s="20"/>
      <c r="D79" s="20"/>
      <c r="E79" s="20"/>
    </row>
    <row r="80" customFormat="false" ht="14.65" hidden="false" customHeight="false" outlineLevel="0" collapsed="false">
      <c r="B80" s="20"/>
      <c r="C80" s="20"/>
      <c r="D80" s="20"/>
      <c r="E80" s="20"/>
    </row>
    <row r="81" customFormat="false" ht="14.65" hidden="false" customHeight="false" outlineLevel="0" collapsed="false">
      <c r="B81" s="20"/>
      <c r="C81" s="20"/>
      <c r="D81" s="20"/>
      <c r="E81" s="20"/>
    </row>
    <row r="82" customFormat="false" ht="14.65" hidden="false" customHeight="false" outlineLevel="0" collapsed="false">
      <c r="B82" s="20"/>
      <c r="C82" s="20"/>
      <c r="D82" s="20"/>
      <c r="E82" s="20"/>
    </row>
    <row r="83" customFormat="false" ht="14.65" hidden="false" customHeight="false" outlineLevel="0" collapsed="false">
      <c r="B83" s="20"/>
      <c r="C83" s="20"/>
      <c r="D83" s="20"/>
      <c r="E83" s="20"/>
    </row>
    <row r="84" customFormat="false" ht="14.65" hidden="false" customHeight="false" outlineLevel="0" collapsed="false">
      <c r="B84" s="20"/>
      <c r="C84" s="20"/>
      <c r="D84" s="20"/>
      <c r="E84" s="20"/>
    </row>
    <row r="85" customFormat="false" ht="14.65" hidden="false" customHeight="false" outlineLevel="0" collapsed="false">
      <c r="B85" s="20"/>
      <c r="C85" s="20"/>
      <c r="D85" s="20"/>
      <c r="E85" s="20"/>
    </row>
    <row r="86" customFormat="false" ht="14.65" hidden="false" customHeight="false" outlineLevel="0" collapsed="false">
      <c r="B86" s="20"/>
      <c r="C86" s="20"/>
      <c r="D86" s="20"/>
      <c r="E86" s="20"/>
    </row>
    <row r="87" customFormat="false" ht="14.65" hidden="false" customHeight="false" outlineLevel="0" collapsed="false">
      <c r="B87" s="20"/>
      <c r="C87" s="20"/>
      <c r="D87" s="20"/>
      <c r="E87" s="20"/>
    </row>
    <row r="88" customFormat="false" ht="14.65" hidden="false" customHeight="false" outlineLevel="0" collapsed="false">
      <c r="B88" s="20"/>
      <c r="C88" s="20"/>
      <c r="D88" s="20"/>
      <c r="E88" s="20"/>
    </row>
    <row r="89" customFormat="false" ht="14.65" hidden="false" customHeight="false" outlineLevel="0" collapsed="false">
      <c r="B89" s="20"/>
      <c r="C89" s="20"/>
      <c r="D89" s="20"/>
      <c r="E89" s="20"/>
    </row>
    <row r="90" customFormat="false" ht="14.65" hidden="false" customHeight="false" outlineLevel="0" collapsed="false">
      <c r="B90" s="20"/>
      <c r="C90" s="20"/>
      <c r="D90" s="20"/>
      <c r="E90" s="20"/>
    </row>
    <row r="91" customFormat="false" ht="14.65" hidden="false" customHeight="false" outlineLevel="0" collapsed="false">
      <c r="B91" s="20"/>
      <c r="C91" s="20"/>
      <c r="D91" s="20"/>
      <c r="E91" s="20"/>
    </row>
    <row r="92" customFormat="false" ht="14.65" hidden="false" customHeight="false" outlineLevel="0" collapsed="false">
      <c r="B92" s="20"/>
      <c r="C92" s="20"/>
      <c r="D92" s="20"/>
      <c r="E92" s="20"/>
    </row>
    <row r="93" customFormat="false" ht="14.65" hidden="false" customHeight="false" outlineLevel="0" collapsed="false">
      <c r="B93" s="20"/>
      <c r="C93" s="20"/>
      <c r="D93" s="20"/>
      <c r="E93" s="20"/>
    </row>
    <row r="94" customFormat="false" ht="14.65" hidden="false" customHeight="false" outlineLevel="0" collapsed="false">
      <c r="B94" s="20"/>
      <c r="C94" s="20"/>
      <c r="D94" s="20"/>
      <c r="E94" s="20"/>
    </row>
    <row r="95" customFormat="false" ht="14.65" hidden="false" customHeight="false" outlineLevel="0" collapsed="false">
      <c r="B95" s="20"/>
      <c r="C95" s="20"/>
      <c r="D95" s="20"/>
      <c r="E95" s="20"/>
    </row>
    <row r="96" customFormat="false" ht="14.65" hidden="false" customHeight="false" outlineLevel="0" collapsed="false">
      <c r="B96" s="20"/>
      <c r="C96" s="20"/>
      <c r="D96" s="20"/>
      <c r="E96" s="20"/>
    </row>
    <row r="97" customFormat="false" ht="14.65" hidden="false" customHeight="false" outlineLevel="0" collapsed="false">
      <c r="B97" s="20"/>
      <c r="C97" s="20"/>
      <c r="D97" s="20"/>
      <c r="E97" s="20"/>
    </row>
    <row r="98" customFormat="false" ht="14.65" hidden="false" customHeight="false" outlineLevel="0" collapsed="false">
      <c r="B98" s="20"/>
      <c r="C98" s="20"/>
      <c r="D98" s="20"/>
      <c r="E98" s="20"/>
    </row>
    <row r="99" customFormat="false" ht="14.65" hidden="false" customHeight="false" outlineLevel="0" collapsed="false">
      <c r="B99" s="20"/>
      <c r="C99" s="20"/>
      <c r="D99" s="20"/>
      <c r="E99" s="20"/>
    </row>
    <row r="100" customFormat="false" ht="14.65" hidden="false" customHeight="false" outlineLevel="0" collapsed="false">
      <c r="B100" s="20"/>
      <c r="C100" s="20"/>
      <c r="D100" s="20"/>
      <c r="E100" s="20"/>
    </row>
    <row r="101" customFormat="false" ht="14.65" hidden="false" customHeight="false" outlineLevel="0" collapsed="false">
      <c r="B101" s="20"/>
      <c r="C101" s="20"/>
      <c r="D101" s="20"/>
      <c r="E101" s="20"/>
    </row>
    <row r="102" customFormat="false" ht="14.65" hidden="false" customHeight="false" outlineLevel="0" collapsed="false">
      <c r="B102" s="20"/>
      <c r="C102" s="20"/>
      <c r="D102" s="20"/>
      <c r="E102" s="20"/>
    </row>
    <row r="103" customFormat="false" ht="14.65" hidden="false" customHeight="false" outlineLevel="0" collapsed="false">
      <c r="B103" s="20"/>
      <c r="C103" s="20"/>
      <c r="D103" s="20"/>
      <c r="E103" s="20"/>
    </row>
    <row r="104" customFormat="false" ht="14.65" hidden="false" customHeight="false" outlineLevel="0" collapsed="false">
      <c r="B104" s="20"/>
      <c r="C104" s="20"/>
      <c r="D104" s="20"/>
      <c r="E104" s="20"/>
    </row>
    <row r="105" customFormat="false" ht="14.65" hidden="false" customHeight="false" outlineLevel="0" collapsed="false">
      <c r="B105" s="20"/>
      <c r="C105" s="20"/>
      <c r="D105" s="20"/>
      <c r="E105" s="20"/>
    </row>
    <row r="106" customFormat="false" ht="14.65" hidden="false" customHeight="false" outlineLevel="0" collapsed="false">
      <c r="B106" s="20"/>
      <c r="C106" s="20"/>
      <c r="D106" s="20"/>
      <c r="E106" s="20"/>
    </row>
    <row r="107" customFormat="false" ht="14.65" hidden="false" customHeight="false" outlineLevel="0" collapsed="false">
      <c r="B107" s="20"/>
      <c r="C107" s="20"/>
      <c r="D107" s="20"/>
      <c r="E107" s="20"/>
    </row>
    <row r="108" customFormat="false" ht="14.65" hidden="false" customHeight="false" outlineLevel="0" collapsed="false">
      <c r="B108" s="20"/>
      <c r="C108" s="20"/>
      <c r="D108" s="20"/>
      <c r="E108" s="20"/>
    </row>
    <row r="109" customFormat="false" ht="14.65" hidden="false" customHeight="false" outlineLevel="0" collapsed="false">
      <c r="B109" s="20"/>
      <c r="C109" s="20"/>
      <c r="D109" s="20"/>
      <c r="E109" s="20"/>
    </row>
    <row r="110" customFormat="false" ht="14.65" hidden="false" customHeight="false" outlineLevel="0" collapsed="false">
      <c r="B110" s="20"/>
      <c r="C110" s="20"/>
      <c r="D110" s="20"/>
      <c r="E110" s="20"/>
    </row>
    <row r="111" customFormat="false" ht="14.65" hidden="false" customHeight="false" outlineLevel="0" collapsed="false">
      <c r="B111" s="20"/>
      <c r="C111" s="20"/>
      <c r="D111" s="20"/>
      <c r="E111" s="20"/>
    </row>
    <row r="112" customFormat="false" ht="14.65" hidden="false" customHeight="false" outlineLevel="0" collapsed="false">
      <c r="B112" s="20"/>
      <c r="C112" s="20"/>
      <c r="D112" s="20"/>
      <c r="E112" s="20"/>
    </row>
    <row r="113" customFormat="false" ht="14.65" hidden="false" customHeight="false" outlineLevel="0" collapsed="false">
      <c r="B113" s="20"/>
      <c r="C113" s="20"/>
      <c r="D113" s="20"/>
      <c r="E113" s="20"/>
    </row>
    <row r="114" customFormat="false" ht="14.65" hidden="false" customHeight="false" outlineLevel="0" collapsed="false">
      <c r="B114" s="20"/>
      <c r="C114" s="20"/>
      <c r="D114" s="20"/>
      <c r="E114" s="20"/>
    </row>
    <row r="115" customFormat="false" ht="14.65" hidden="false" customHeight="false" outlineLevel="0" collapsed="false">
      <c r="B115" s="20"/>
      <c r="C115" s="20"/>
      <c r="D115" s="20"/>
      <c r="E115" s="20"/>
    </row>
    <row r="116" customFormat="false" ht="14.65" hidden="false" customHeight="false" outlineLevel="0" collapsed="false">
      <c r="B116" s="20"/>
      <c r="C116" s="20"/>
      <c r="D116" s="20"/>
      <c r="E116" s="20"/>
    </row>
    <row r="117" customFormat="false" ht="14.65" hidden="false" customHeight="false" outlineLevel="0" collapsed="false">
      <c r="B117" s="20"/>
      <c r="C117" s="20"/>
      <c r="D117" s="20"/>
      <c r="E117" s="20"/>
    </row>
    <row r="118" customFormat="false" ht="14.65" hidden="false" customHeight="false" outlineLevel="0" collapsed="false">
      <c r="B118" s="20"/>
      <c r="C118" s="20"/>
      <c r="D118" s="20"/>
      <c r="E118" s="20"/>
    </row>
    <row r="119" customFormat="false" ht="14.65" hidden="false" customHeight="false" outlineLevel="0" collapsed="false">
      <c r="B119" s="20"/>
      <c r="C119" s="20"/>
      <c r="D119" s="20"/>
      <c r="E119" s="20"/>
    </row>
    <row r="120" customFormat="false" ht="14.65" hidden="false" customHeight="false" outlineLevel="0" collapsed="false">
      <c r="B120" s="20"/>
      <c r="C120" s="20"/>
      <c r="D120" s="20"/>
      <c r="E120" s="20"/>
    </row>
    <row r="121" customFormat="false" ht="14.65" hidden="false" customHeight="false" outlineLevel="0" collapsed="false">
      <c r="B121" s="20"/>
      <c r="C121" s="20"/>
      <c r="D121" s="20"/>
      <c r="E121" s="20"/>
    </row>
    <row r="122" customFormat="false" ht="14.65" hidden="false" customHeight="false" outlineLevel="0" collapsed="false">
      <c r="B122" s="20"/>
      <c r="C122" s="20"/>
      <c r="D122" s="20"/>
      <c r="E122" s="20"/>
    </row>
    <row r="123" customFormat="false" ht="14.65" hidden="false" customHeight="false" outlineLevel="0" collapsed="false">
      <c r="B123" s="20"/>
      <c r="C123" s="20"/>
      <c r="D123" s="20"/>
      <c r="E123" s="20"/>
    </row>
    <row r="124" customFormat="false" ht="14.65" hidden="false" customHeight="false" outlineLevel="0" collapsed="false">
      <c r="B124" s="20"/>
      <c r="C124" s="20"/>
      <c r="D124" s="20"/>
      <c r="E124" s="20"/>
    </row>
    <row r="125" customFormat="false" ht="14.65" hidden="false" customHeight="false" outlineLevel="0" collapsed="false">
      <c r="B125" s="20"/>
      <c r="C125" s="20"/>
      <c r="D125" s="20"/>
      <c r="E125" s="20"/>
    </row>
    <row r="126" customFormat="false" ht="14.65" hidden="false" customHeight="false" outlineLevel="0" collapsed="false">
      <c r="B126" s="20"/>
      <c r="C126" s="20"/>
      <c r="D126" s="20"/>
      <c r="E126" s="20"/>
    </row>
    <row r="127" customFormat="false" ht="14.65" hidden="false" customHeight="false" outlineLevel="0" collapsed="false">
      <c r="B127" s="20"/>
      <c r="C127" s="20"/>
      <c r="D127" s="20"/>
      <c r="E127" s="20"/>
    </row>
    <row r="128" customFormat="false" ht="14.65" hidden="false" customHeight="false" outlineLevel="0" collapsed="false">
      <c r="B128" s="20"/>
      <c r="C128" s="20"/>
      <c r="D128" s="20"/>
      <c r="E128" s="20"/>
    </row>
    <row r="129" customFormat="false" ht="14.65" hidden="false" customHeight="false" outlineLevel="0" collapsed="false">
      <c r="B129" s="20"/>
      <c r="C129" s="20"/>
      <c r="D129" s="20"/>
      <c r="E129" s="20"/>
    </row>
    <row r="130" customFormat="false" ht="14.65" hidden="false" customHeight="false" outlineLevel="0" collapsed="false">
      <c r="B130" s="20"/>
      <c r="C130" s="20"/>
      <c r="D130" s="20"/>
      <c r="E130" s="20"/>
    </row>
    <row r="131" customFormat="false" ht="14.65" hidden="false" customHeight="false" outlineLevel="0" collapsed="false">
      <c r="B131" s="20"/>
      <c r="C131" s="20"/>
      <c r="D131" s="20"/>
      <c r="E131" s="20"/>
    </row>
    <row r="132" customFormat="false" ht="14.65" hidden="false" customHeight="false" outlineLevel="0" collapsed="false">
      <c r="B132" s="20"/>
      <c r="C132" s="20"/>
      <c r="D132" s="20"/>
      <c r="E132" s="20"/>
    </row>
    <row r="133" customFormat="false" ht="14.65" hidden="false" customHeight="false" outlineLevel="0" collapsed="false">
      <c r="B133" s="20"/>
      <c r="C133" s="20"/>
      <c r="D133" s="20"/>
      <c r="E133" s="20"/>
    </row>
    <row r="134" customFormat="false" ht="14.65" hidden="false" customHeight="false" outlineLevel="0" collapsed="false">
      <c r="B134" s="20"/>
      <c r="C134" s="20"/>
      <c r="D134" s="20"/>
      <c r="E134" s="20"/>
    </row>
    <row r="135" customFormat="false" ht="14.65" hidden="false" customHeight="false" outlineLevel="0" collapsed="false">
      <c r="B135" s="20"/>
      <c r="C135" s="20"/>
      <c r="D135" s="20"/>
      <c r="E135" s="20"/>
    </row>
    <row r="136" customFormat="false" ht="14.65" hidden="false" customHeight="false" outlineLevel="0" collapsed="false">
      <c r="B136" s="20"/>
      <c r="C136" s="20"/>
      <c r="D136" s="20"/>
      <c r="E136" s="20"/>
    </row>
    <row r="137" customFormat="false" ht="14.65" hidden="false" customHeight="false" outlineLevel="0" collapsed="false">
      <c r="B137" s="20"/>
      <c r="C137" s="20"/>
      <c r="D137" s="20"/>
      <c r="E137" s="20"/>
    </row>
    <row r="138" customFormat="false" ht="14.65" hidden="false" customHeight="false" outlineLevel="0" collapsed="false">
      <c r="B138" s="20"/>
      <c r="C138" s="20"/>
      <c r="D138" s="20"/>
      <c r="E138" s="20"/>
    </row>
    <row r="139" customFormat="false" ht="14.65" hidden="false" customHeight="false" outlineLevel="0" collapsed="false">
      <c r="B139" s="20"/>
      <c r="C139" s="20"/>
      <c r="D139" s="20"/>
      <c r="E139" s="20"/>
    </row>
    <row r="140" customFormat="false" ht="14.65" hidden="false" customHeight="false" outlineLevel="0" collapsed="false">
      <c r="B140" s="20"/>
      <c r="C140" s="20"/>
      <c r="D140" s="20"/>
      <c r="E140" s="20"/>
    </row>
    <row r="141" customFormat="false" ht="14.65" hidden="false" customHeight="false" outlineLevel="0" collapsed="false">
      <c r="B141" s="20"/>
      <c r="C141" s="20"/>
      <c r="D141" s="20"/>
      <c r="E141" s="20"/>
    </row>
    <row r="142" customFormat="false" ht="14.65" hidden="false" customHeight="false" outlineLevel="0" collapsed="false">
      <c r="B142" s="20"/>
      <c r="C142" s="20"/>
      <c r="D142" s="20"/>
      <c r="E142" s="20"/>
    </row>
    <row r="143" customFormat="false" ht="14.65" hidden="false" customHeight="false" outlineLevel="0" collapsed="false">
      <c r="B143" s="20"/>
      <c r="C143" s="20"/>
      <c r="D143" s="20"/>
      <c r="E143" s="20"/>
    </row>
    <row r="144" customFormat="false" ht="14.65" hidden="false" customHeight="false" outlineLevel="0" collapsed="false">
      <c r="B144" s="20"/>
      <c r="C144" s="20"/>
      <c r="D144" s="20"/>
      <c r="E144" s="20"/>
    </row>
    <row r="145" customFormat="false" ht="14.65" hidden="false" customHeight="false" outlineLevel="0" collapsed="false">
      <c r="B145" s="20"/>
      <c r="C145" s="20"/>
      <c r="D145" s="20"/>
      <c r="E145" s="20"/>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F6"/>
    </sheetView>
  </sheetViews>
  <sheetFormatPr defaultColWidth="9.13671875" defaultRowHeight="14.65" zeroHeight="false" outlineLevelRow="0" outlineLevelCol="0"/>
  <cols>
    <col collapsed="false" customWidth="true" hidden="false" outlineLevel="0" max="1" min="1" style="1" width="2.13"/>
    <col collapsed="false" customWidth="true" hidden="false" outlineLevel="0" max="2" min="2" style="1" width="7.28"/>
    <col collapsed="false" customWidth="true" hidden="false" outlineLevel="0" max="3" min="3" style="1" width="16.42"/>
    <col collapsed="false" customWidth="true" hidden="false" outlineLevel="0" max="4" min="4" style="1" width="9.99"/>
    <col collapsed="false" customWidth="true" hidden="false" outlineLevel="0" max="5" min="5" style="1" width="9.7"/>
    <col collapsed="false" customWidth="true" hidden="false" outlineLevel="0" max="6" min="6" style="1" width="11.13"/>
    <col collapsed="false" customWidth="true" hidden="false" outlineLevel="0" max="7" min="7" style="1" width="11.56"/>
    <col collapsed="false" customWidth="true" hidden="false" outlineLevel="0" max="8" min="8" style="1" width="5.99"/>
    <col collapsed="false" customWidth="false" hidden="false" outlineLevel="0" max="257" min="9" style="1" width="9.14"/>
  </cols>
  <sheetData>
    <row r="1" customFormat="false" ht="21.7" hidden="false" customHeight="false" outlineLevel="0" collapsed="false"/>
    <row r="2" customFormat="false" ht="21.7" hidden="false" customHeight="false" outlineLevel="0" collapsed="false">
      <c r="C2" s="166" t="s">
        <v>500</v>
      </c>
      <c r="D2" s="179"/>
      <c r="E2" s="179"/>
    </row>
    <row r="3" customFormat="false" ht="26.45" hidden="false" customHeight="false" outlineLevel="0" collapsed="false">
      <c r="C3" s="1" t="s">
        <v>501</v>
      </c>
    </row>
    <row r="4" customFormat="false" ht="17" hidden="false" customHeight="false" outlineLevel="0" collapsed="false">
      <c r="A4" s="180" t="s">
        <v>502</v>
      </c>
    </row>
    <row r="5" customFormat="false" ht="31.15" hidden="false" customHeight="false" outlineLevel="0" collapsed="false"/>
    <row r="6" customFormat="false" ht="26.45" hidden="false" customHeight="false" outlineLevel="0" collapsed="false">
      <c r="B6" s="2" t="s">
        <v>503</v>
      </c>
      <c r="C6" s="2"/>
      <c r="D6" s="114" t="n">
        <v>29.6</v>
      </c>
      <c r="E6" s="2" t="s">
        <v>147</v>
      </c>
    </row>
    <row r="7" customFormat="false" ht="17" hidden="false" customHeight="false" outlineLevel="0" collapsed="false">
      <c r="B7" s="2" t="s">
        <v>504</v>
      </c>
      <c r="C7" s="2"/>
      <c r="D7" s="114" t="n">
        <v>50</v>
      </c>
      <c r="E7" s="2" t="s">
        <v>147</v>
      </c>
    </row>
    <row r="8" customFormat="false" ht="14.65" hidden="false" customHeight="false" outlineLevel="0" collapsed="false">
      <c r="D8" s="101"/>
    </row>
    <row r="9" customFormat="false" ht="19.35" hidden="false" customHeight="false" outlineLevel="0" collapsed="false">
      <c r="B9" s="2" t="s">
        <v>505</v>
      </c>
      <c r="C9" s="2"/>
      <c r="D9" s="161"/>
      <c r="E9" s="73" t="e">
        <f aca="false">(#NAME?,$D$7,$D$6)</f>
        <v>#NAME?</v>
      </c>
      <c r="F9" s="2" t="s">
        <v>147</v>
      </c>
    </row>
    <row r="10" customFormat="false" ht="14.65" hidden="false" customHeight="false" outlineLevel="0" collapsed="false">
      <c r="B10" s="2"/>
      <c r="C10" s="2"/>
      <c r="D10" s="161"/>
      <c r="E10" s="181"/>
      <c r="F10" s="2"/>
    </row>
    <row r="11" customFormat="false" ht="17" hidden="false" customHeight="false" outlineLevel="0" collapsed="false">
      <c r="B11" s="55" t="s">
        <v>506</v>
      </c>
      <c r="C11" s="182"/>
      <c r="D11" s="183"/>
      <c r="E11" s="184"/>
      <c r="F11" s="182"/>
      <c r="G11" s="185"/>
      <c r="H11" s="185"/>
    </row>
    <row r="12" customFormat="false" ht="14.65" hidden="false" customHeight="false" outlineLevel="0" collapsed="false">
      <c r="B12" s="2"/>
      <c r="C12" s="2" t="s">
        <v>471</v>
      </c>
      <c r="D12" s="114" t="n">
        <v>0.84</v>
      </c>
      <c r="E12" s="186"/>
      <c r="F12" s="2" t="s">
        <v>507</v>
      </c>
      <c r="G12" s="114" t="n">
        <v>0.25</v>
      </c>
      <c r="H12" s="2" t="s">
        <v>508</v>
      </c>
    </row>
    <row r="13" customFormat="false" ht="14.65" hidden="false" customHeight="false" outlineLevel="0" collapsed="false">
      <c r="C13" s="2" t="s">
        <v>151</v>
      </c>
      <c r="D13" s="114" t="n">
        <v>850</v>
      </c>
      <c r="E13" s="2" t="s">
        <v>138</v>
      </c>
    </row>
    <row r="14" customFormat="false" ht="14.65" hidden="false" customHeight="false" outlineLevel="0" collapsed="false">
      <c r="C14" s="2" t="s">
        <v>152</v>
      </c>
      <c r="D14" s="37" t="n">
        <f aca="false">300000*$D$12*$G$12/$D$13</f>
        <v>74.1176470588235</v>
      </c>
      <c r="E14" s="2" t="s">
        <v>92</v>
      </c>
    </row>
    <row r="15" customFormat="false" ht="17" hidden="false" customHeight="false" outlineLevel="0" collapsed="false">
      <c r="C15" s="2"/>
      <c r="D15" s="14"/>
    </row>
    <row r="16" customFormat="false" ht="14.65" hidden="false" customHeight="false" outlineLevel="0" collapsed="false">
      <c r="B16" s="55" t="s">
        <v>509</v>
      </c>
    </row>
    <row r="17" customFormat="false" ht="17" hidden="false" customHeight="false" outlineLevel="0" collapsed="false">
      <c r="B17" s="2" t="s">
        <v>510</v>
      </c>
      <c r="D17" s="187" t="n">
        <v>3.7</v>
      </c>
      <c r="E17" s="2" t="s">
        <v>92</v>
      </c>
      <c r="F17" s="2" t="s">
        <v>511</v>
      </c>
      <c r="H17" s="30" t="n">
        <v>50</v>
      </c>
      <c r="I17" s="2" t="s">
        <v>147</v>
      </c>
    </row>
    <row r="18" customFormat="false" ht="14.65" hidden="false" customHeight="false" outlineLevel="0" collapsed="false">
      <c r="B18" s="2" t="s">
        <v>151</v>
      </c>
      <c r="D18" s="187" t="n">
        <v>890</v>
      </c>
      <c r="E18" s="2" t="s">
        <v>138</v>
      </c>
      <c r="F18" s="2" t="s">
        <v>512</v>
      </c>
      <c r="H18" s="30" t="n">
        <v>2.3</v>
      </c>
      <c r="I18" s="2"/>
    </row>
    <row r="19" customFormat="false" ht="17" hidden="false" customHeight="false" outlineLevel="0" collapsed="false">
      <c r="B19" s="2" t="s">
        <v>513</v>
      </c>
      <c r="D19" s="83" t="e">
        <f aca="false">(#NAME?,$H$17,$D$17)</f>
        <v>#NAME?</v>
      </c>
      <c r="E19" s="2" t="s">
        <v>514</v>
      </c>
      <c r="G19" s="2" t="s">
        <v>515</v>
      </c>
      <c r="H19" s="188" t="n">
        <f aca="false">(300000/D18)*(1/SQRT(H18))*0.25</f>
        <v>55.5657702299821</v>
      </c>
      <c r="I19" s="2" t="s">
        <v>92</v>
      </c>
    </row>
    <row r="20" customFormat="false" ht="14.65" hidden="false" customHeight="false" outlineLevel="0" collapsed="false">
      <c r="B20" s="2"/>
      <c r="D20" s="189"/>
      <c r="E20" s="2"/>
    </row>
    <row r="21" customFormat="false" ht="14.65" hidden="false" customHeight="false" outlineLevel="0" collapsed="false">
      <c r="B21" s="2" t="s">
        <v>516</v>
      </c>
      <c r="D21" s="190"/>
      <c r="E21" s="2"/>
    </row>
    <row r="22" customFormat="false" ht="14.65" hidden="false" customHeight="false" outlineLevel="0" collapsed="false">
      <c r="B22" s="2"/>
      <c r="D22" s="190"/>
      <c r="E22" s="2"/>
    </row>
    <row r="23" customFormat="false" ht="14.65" hidden="false" customHeight="false" outlineLevel="0" collapsed="false">
      <c r="B23" s="55" t="s">
        <v>517</v>
      </c>
    </row>
    <row r="24" customFormat="false" ht="17" hidden="false" customHeight="false" outlineLevel="0" collapsed="false">
      <c r="B24" s="2" t="s">
        <v>518</v>
      </c>
      <c r="D24" s="187" t="n">
        <v>1.61</v>
      </c>
      <c r="E24" s="2" t="s">
        <v>92</v>
      </c>
      <c r="F24" s="2" t="s">
        <v>511</v>
      </c>
      <c r="H24" s="30" t="n">
        <v>47</v>
      </c>
      <c r="I24" s="2" t="s">
        <v>147</v>
      </c>
    </row>
    <row r="25" customFormat="false" ht="14.65" hidden="false" customHeight="false" outlineLevel="0" collapsed="false">
      <c r="B25" s="2" t="s">
        <v>519</v>
      </c>
      <c r="D25" s="83" t="e">
        <f aca="false">(#NAME?,$H$24,$D$24)</f>
        <v>#NAME?</v>
      </c>
      <c r="E25" s="2" t="s">
        <v>514</v>
      </c>
    </row>
    <row r="26" customFormat="false" ht="14.65" hidden="false" customHeight="false" outlineLevel="0" collapsed="false">
      <c r="B26" s="2" t="s">
        <v>516</v>
      </c>
      <c r="D26" s="190"/>
      <c r="E26" s="2"/>
    </row>
    <row r="27" customFormat="false" ht="14.65" hidden="false" customHeight="false" outlineLevel="0" collapsed="false">
      <c r="B27" s="2"/>
      <c r="D27" s="190"/>
      <c r="E27" s="2"/>
    </row>
    <row r="29" customFormat="false" ht="14.65" hidden="false" customHeight="false" outlineLevel="0" collapsed="false">
      <c r="A29" s="180" t="s">
        <v>520</v>
      </c>
    </row>
    <row r="30" customFormat="false" ht="17" hidden="false" customHeight="false" outlineLevel="0" collapsed="false"/>
    <row r="31" customFormat="false" ht="14.65" hidden="false" customHeight="false" outlineLevel="0" collapsed="false">
      <c r="B31" s="2" t="s">
        <v>503</v>
      </c>
      <c r="C31" s="2"/>
      <c r="D31" s="114" t="n">
        <v>112.5</v>
      </c>
    </row>
    <row r="32" customFormat="false" ht="14.65" hidden="false" customHeight="false" outlineLevel="0" collapsed="false">
      <c r="B32" s="2" t="s">
        <v>521</v>
      </c>
      <c r="C32" s="2"/>
      <c r="D32" s="114" t="n">
        <v>75</v>
      </c>
    </row>
    <row r="33" customFormat="false" ht="14.65" hidden="false" customHeight="false" outlineLevel="0" collapsed="false">
      <c r="D33" s="101"/>
    </row>
    <row r="34" customFormat="false" ht="17" hidden="false" customHeight="false" outlineLevel="0" collapsed="false">
      <c r="B34" s="2" t="s">
        <v>522</v>
      </c>
      <c r="C34" s="2"/>
      <c r="D34" s="101"/>
      <c r="E34" s="73" t="e">
        <f aca="false">(#NAME?,$D$31,$D$32)</f>
        <v>#NAME?</v>
      </c>
      <c r="F34" s="2" t="s">
        <v>147</v>
      </c>
    </row>
    <row r="35" customFormat="false" ht="14.65" hidden="false" customHeight="false" outlineLevel="0" collapsed="false">
      <c r="D35" s="101"/>
    </row>
    <row r="36" customFormat="false" ht="14.65" hidden="false" customHeight="false" outlineLevel="0" collapsed="false">
      <c r="D36" s="101"/>
    </row>
    <row r="37" customFormat="false" ht="14.65" hidden="false" customHeight="false" outlineLevel="0" collapsed="false">
      <c r="A37" s="180" t="s">
        <v>523</v>
      </c>
      <c r="D37" s="101"/>
    </row>
    <row r="38" customFormat="false" ht="14.65" hidden="false" customHeight="false" outlineLevel="0" collapsed="false">
      <c r="D38" s="101"/>
    </row>
    <row r="39" customFormat="false" ht="14.65" hidden="false" customHeight="false" outlineLevel="0" collapsed="false">
      <c r="B39" s="2" t="s">
        <v>504</v>
      </c>
      <c r="C39" s="2"/>
      <c r="D39" s="114" t="n">
        <v>50</v>
      </c>
    </row>
    <row r="40" customFormat="false" ht="14.65" hidden="false" customHeight="false" outlineLevel="0" collapsed="false">
      <c r="B40" s="2" t="s">
        <v>521</v>
      </c>
      <c r="C40" s="2"/>
      <c r="D40" s="114" t="n">
        <v>80</v>
      </c>
    </row>
    <row r="42" customFormat="false" ht="14.65" hidden="false" customHeight="false" outlineLevel="0" collapsed="false">
      <c r="B42" s="2" t="s">
        <v>524</v>
      </c>
      <c r="C42" s="2"/>
      <c r="E42" s="73" t="e">
        <f aca="false">(#NAME?,$D$39,$D$40)</f>
        <v>#NAME?</v>
      </c>
      <c r="F42" s="2" t="s">
        <v>147</v>
      </c>
    </row>
    <row r="43" customFormat="false" ht="14.65" hidden="false" customHeight="false" outlineLevel="0" collapsed="false">
      <c r="B43" s="2"/>
      <c r="C43" s="2"/>
      <c r="E43" s="181"/>
      <c r="F43" s="2"/>
    </row>
    <row r="45" customFormat="false" ht="14.65" hidden="false" customHeight="false" outlineLevel="0" collapsed="false">
      <c r="A45" s="180" t="s">
        <v>525</v>
      </c>
    </row>
    <row r="46" customFormat="false" ht="14.65" hidden="false" customHeight="false" outlineLevel="0" collapsed="false">
      <c r="B46" s="2" t="s">
        <v>151</v>
      </c>
      <c r="E46" s="30" t="n">
        <v>500</v>
      </c>
    </row>
    <row r="47" customFormat="false" ht="17" hidden="false" customHeight="false" outlineLevel="0" collapsed="false">
      <c r="B47" s="2" t="s">
        <v>526</v>
      </c>
      <c r="E47" s="30" t="n">
        <v>0.81</v>
      </c>
      <c r="F47" s="1" t="s">
        <v>92</v>
      </c>
    </row>
    <row r="48" customFormat="false" ht="14.65" hidden="false" customHeight="false" outlineLevel="0" collapsed="false">
      <c r="B48" s="2" t="s">
        <v>527</v>
      </c>
      <c r="E48" s="30" t="n">
        <v>2.95</v>
      </c>
      <c r="F48" s="1" t="s">
        <v>92</v>
      </c>
    </row>
    <row r="49" customFormat="false" ht="14.65" hidden="false" customHeight="false" outlineLevel="0" collapsed="false">
      <c r="B49" s="2" t="s">
        <v>528</v>
      </c>
      <c r="E49" s="30" t="n">
        <v>2.3</v>
      </c>
      <c r="F49" s="115" t="s">
        <v>529</v>
      </c>
      <c r="G49" s="37" t="n">
        <f aca="false">1/SQRT(E49)</f>
        <v>0.659380473395787</v>
      </c>
    </row>
    <row r="50" customFormat="false" ht="14.65" hidden="false" customHeight="false" outlineLevel="0" collapsed="false">
      <c r="B50" s="2"/>
    </row>
    <row r="51" customFormat="false" ht="14.65" hidden="false" customHeight="false" outlineLevel="0" collapsed="false">
      <c r="B51" s="2" t="s">
        <v>530</v>
      </c>
      <c r="D51" s="35" t="n">
        <f aca="false">(138/SQRT(E49))*LOG10(E48/E47)</f>
        <v>51.0785823737224</v>
      </c>
      <c r="E51" s="2" t="s">
        <v>147</v>
      </c>
      <c r="F51" s="2" t="s">
        <v>531</v>
      </c>
      <c r="G51" s="73" t="n">
        <f aca="false">(300000/E46)*0.25*1/SQRT(E49)</f>
        <v>98.9070710093681</v>
      </c>
      <c r="H51" s="1" t="s">
        <v>92</v>
      </c>
    </row>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I3"/>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11.13"/>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139" t="s">
        <v>532</v>
      </c>
    </row>
    <row r="3" customFormat="false" ht="26.45" hidden="false" customHeight="false" outlineLevel="0" collapsed="false"/>
    <row r="4" customFormat="false" ht="17" hidden="false" customHeight="false" outlineLevel="0" collapsed="false"/>
    <row r="5" customFormat="false" ht="31.15" hidden="false" customHeight="false" outlineLevel="0" collapsed="false">
      <c r="B5" s="1" t="s">
        <v>533</v>
      </c>
      <c r="D5" s="82" t="n">
        <v>2400</v>
      </c>
      <c r="F5" s="1" t="s">
        <v>534</v>
      </c>
      <c r="H5" s="1" t="s">
        <v>535</v>
      </c>
    </row>
    <row r="6" customFormat="false" ht="26.45" hidden="false" customHeight="false" outlineLevel="0" collapsed="false">
      <c r="B6" s="1" t="s">
        <v>536</v>
      </c>
      <c r="D6" s="82" t="n">
        <v>4.8</v>
      </c>
      <c r="F6" s="1" t="s">
        <v>537</v>
      </c>
    </row>
    <row r="7" customFormat="false" ht="17" hidden="false" customHeight="false" outlineLevel="0" collapsed="false">
      <c r="B7" s="1" t="s">
        <v>538</v>
      </c>
      <c r="D7" s="37" t="n">
        <f aca="false">(300000/D5)*1/SQRT(D6)</f>
        <v>57.0544330734548</v>
      </c>
      <c r="E7" s="1" t="s">
        <v>92</v>
      </c>
    </row>
    <row r="8" customFormat="false" ht="14.65" hidden="false" customHeight="false" outlineLevel="0" collapsed="false">
      <c r="A8" s="191"/>
      <c r="B8" s="191"/>
      <c r="C8" s="191"/>
      <c r="D8" s="191"/>
      <c r="E8" s="191"/>
      <c r="F8" s="191"/>
      <c r="G8" s="191"/>
    </row>
    <row r="9" customFormat="false" ht="19.35" hidden="false" customHeight="false" outlineLevel="0" collapsed="false">
      <c r="A9" s="191"/>
      <c r="B9" s="191"/>
      <c r="C9" s="191" t="n">
        <f aca="false">D7*0.98*0.5</f>
        <v>27.9566722059929</v>
      </c>
      <c r="D9" s="191"/>
      <c r="E9" s="191"/>
      <c r="F9" s="191"/>
      <c r="G9" s="191"/>
    </row>
    <row r="10" customFormat="false" ht="14.65" hidden="false" customHeight="false" outlineLevel="0" collapsed="false">
      <c r="A10" s="191"/>
      <c r="B10" s="191"/>
      <c r="C10" s="191"/>
      <c r="D10" s="191"/>
      <c r="E10" s="191"/>
      <c r="F10" s="191"/>
      <c r="G10" s="191"/>
    </row>
    <row r="11" customFormat="false" ht="17" hidden="false" customHeight="false" outlineLevel="0" collapsed="false">
      <c r="A11" s="191"/>
      <c r="B11" s="191"/>
      <c r="C11" s="191"/>
      <c r="D11" s="191"/>
      <c r="E11" s="191"/>
      <c r="F11" s="191"/>
      <c r="G11" s="191"/>
    </row>
    <row r="12" customFormat="false" ht="14.65" hidden="false" customHeight="false" outlineLevel="0" collapsed="false">
      <c r="A12" s="191"/>
      <c r="B12" s="191"/>
      <c r="C12" s="191"/>
      <c r="D12" s="191"/>
      <c r="E12" s="191"/>
      <c r="F12" s="191"/>
      <c r="G12" s="191"/>
    </row>
    <row r="13" customFormat="false" ht="14.65" hidden="false" customHeight="false" outlineLevel="0" collapsed="false">
      <c r="A13" s="191"/>
      <c r="B13" s="191"/>
      <c r="C13" s="191"/>
      <c r="D13" s="191"/>
      <c r="E13" s="191" t="n">
        <f aca="false">D7</f>
        <v>57.0544330734548</v>
      </c>
      <c r="F13" s="191"/>
      <c r="G13" s="191"/>
    </row>
    <row r="14" customFormat="false" ht="14.65" hidden="false" customHeight="false" outlineLevel="0" collapsed="false">
      <c r="A14" s="191"/>
      <c r="B14" s="191"/>
      <c r="C14" s="191"/>
      <c r="D14" s="191"/>
      <c r="E14" s="191"/>
      <c r="F14" s="191"/>
      <c r="G14" s="191"/>
    </row>
    <row r="15" customFormat="false" ht="17" hidden="false" customHeight="false" outlineLevel="0" collapsed="false">
      <c r="A15" s="191"/>
      <c r="B15" s="191" t="n">
        <f aca="false">E13/2</f>
        <v>28.5272165367274</v>
      </c>
      <c r="C15" s="191"/>
      <c r="D15" s="191"/>
      <c r="E15" s="191"/>
      <c r="F15" s="191" t="n">
        <f aca="false">E13*1.2</f>
        <v>68.4653196881458</v>
      </c>
      <c r="G15" s="191"/>
    </row>
    <row r="16" customFormat="false" ht="14.65" hidden="false" customHeight="false" outlineLevel="0" collapsed="false">
      <c r="A16" s="191"/>
      <c r="B16" s="191"/>
      <c r="C16" s="191"/>
      <c r="D16" s="191"/>
      <c r="E16" s="191"/>
      <c r="F16" s="191"/>
      <c r="G16" s="191"/>
    </row>
    <row r="17" customFormat="false" ht="17" hidden="false" customHeight="false" outlineLevel="0" collapsed="false">
      <c r="A17" s="191"/>
      <c r="B17" s="191"/>
      <c r="C17" s="191"/>
      <c r="D17" s="191"/>
      <c r="E17" s="191"/>
      <c r="F17" s="191"/>
      <c r="G17" s="191"/>
    </row>
    <row r="18" customFormat="false" ht="14.65" hidden="false" customHeight="false" outlineLevel="0" collapsed="false">
      <c r="A18" s="191"/>
      <c r="B18" s="191"/>
      <c r="C18" s="191"/>
      <c r="D18" s="191"/>
      <c r="E18" s="191"/>
      <c r="F18" s="191"/>
      <c r="G18" s="191"/>
    </row>
    <row r="19" customFormat="false" ht="17" hidden="false" customHeight="false" outlineLevel="0" collapsed="false">
      <c r="A19" s="191"/>
      <c r="B19" s="191"/>
      <c r="C19" s="191"/>
      <c r="D19" s="191"/>
      <c r="E19" s="191"/>
      <c r="F19" s="191"/>
      <c r="G19" s="191"/>
    </row>
    <row r="20" customFormat="false" ht="14.65" hidden="false" customHeight="false" outlineLevel="0" collapsed="false">
      <c r="A20" s="191"/>
      <c r="B20" s="191"/>
      <c r="C20" s="191" t="n">
        <f aca="false">C9*1.2</f>
        <v>33.5480066471914</v>
      </c>
      <c r="D20" s="191"/>
      <c r="E20" s="191"/>
      <c r="F20" s="191"/>
      <c r="G20" s="191"/>
    </row>
    <row r="21" customFormat="false" ht="14.65" hidden="false" customHeight="false" outlineLevel="0" collapsed="false">
      <c r="A21" s="191"/>
      <c r="B21" s="191"/>
      <c r="C21" s="191"/>
      <c r="D21" s="191"/>
      <c r="E21" s="191"/>
      <c r="F21" s="191"/>
      <c r="G21" s="191"/>
    </row>
    <row r="22" customFormat="false" ht="14.65" hidden="false" customHeight="false" outlineLevel="0" collapsed="false">
      <c r="A22" s="192" t="s">
        <v>539</v>
      </c>
      <c r="B22" s="191"/>
      <c r="C22" s="191"/>
      <c r="D22" s="191"/>
      <c r="E22" s="191"/>
      <c r="F22" s="191"/>
      <c r="G22" s="191"/>
    </row>
    <row r="23" customFormat="false" ht="14.65" hidden="false" customHeight="false" outlineLevel="0" collapsed="false">
      <c r="A23" s="193" t="s">
        <v>540</v>
      </c>
    </row>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F7"/>
    </sheetView>
  </sheetViews>
  <sheetFormatPr defaultColWidth="9.13671875" defaultRowHeight="14.65" zeroHeight="false" outlineLevelRow="0" outlineLevelCol="0"/>
  <cols>
    <col collapsed="false" customWidth="true" hidden="false" outlineLevel="0" max="1" min="1" style="1" width="3.7"/>
    <col collapsed="false" customWidth="false" hidden="false" outlineLevel="0" max="2" min="2" style="1" width="9.14"/>
    <col collapsed="false" customWidth="true" hidden="false" outlineLevel="0" max="3" min="3" style="1" width="12.14"/>
    <col collapsed="false" customWidth="true" hidden="false" outlineLevel="0" max="4" min="4" style="1" width="17.42"/>
    <col collapsed="false" customWidth="false" hidden="false" outlineLevel="0" max="5" min="5" style="1" width="9.14"/>
    <col collapsed="false" customWidth="true" hidden="false" outlineLevel="0" max="6" min="6" style="1" width="10.56"/>
    <col collapsed="false" customWidth="true" hidden="false" outlineLevel="0" max="7" min="7" style="1" width="12.56"/>
    <col collapsed="false" customWidth="true" hidden="false" outlineLevel="0" max="8" min="8" style="1" width="7.42"/>
    <col collapsed="false" customWidth="false" hidden="false" outlineLevel="0" max="257" min="9" style="1" width="9.14"/>
  </cols>
  <sheetData>
    <row r="1" customFormat="false" ht="20.25" hidden="false" customHeight="true" outlineLevel="0" collapsed="false">
      <c r="C1" s="194" t="s">
        <v>541</v>
      </c>
    </row>
    <row r="2" customFormat="false" ht="15" hidden="false" customHeight="true" outlineLevel="0" collapsed="false">
      <c r="B2" s="11" t="s">
        <v>542</v>
      </c>
      <c r="C2" s="195"/>
    </row>
    <row r="3" customFormat="false" ht="10.5" hidden="false" customHeight="true" outlineLevel="0" collapsed="false">
      <c r="B3" s="11" t="s">
        <v>543</v>
      </c>
      <c r="C3" s="195"/>
    </row>
    <row r="4" customFormat="false" ht="10.5" hidden="false" customHeight="true" outlineLevel="0" collapsed="false">
      <c r="B4" s="11" t="s">
        <v>544</v>
      </c>
      <c r="C4" s="195"/>
    </row>
    <row r="5" customFormat="false" ht="10.5" hidden="false" customHeight="true" outlineLevel="0" collapsed="false">
      <c r="B5" s="11" t="s">
        <v>545</v>
      </c>
      <c r="C5" s="195"/>
    </row>
    <row r="6" customFormat="false" ht="10.5" hidden="false" customHeight="true" outlineLevel="0" collapsed="false">
      <c r="B6" s="11"/>
      <c r="C6" s="195"/>
    </row>
    <row r="7" customFormat="false" ht="15" hidden="false" customHeight="true" outlineLevel="0" collapsed="false">
      <c r="A7" s="2" t="n">
        <v>1</v>
      </c>
      <c r="B7" s="196" t="s">
        <v>546</v>
      </c>
      <c r="C7" s="195"/>
      <c r="E7" s="30" t="n">
        <v>2450</v>
      </c>
      <c r="F7" s="1" t="s">
        <v>138</v>
      </c>
      <c r="G7" s="22" t="s">
        <v>547</v>
      </c>
      <c r="H7" s="30" t="n">
        <v>14</v>
      </c>
    </row>
    <row r="8" customFormat="false" ht="14.65" hidden="false" customHeight="false" outlineLevel="0" collapsed="false">
      <c r="B8" s="1" t="s">
        <v>548</v>
      </c>
      <c r="E8" s="197" t="n">
        <f aca="false">IF(H7&gt;0,E7*((H7+100)/100),E7)</f>
        <v>2793</v>
      </c>
      <c r="F8" s="1" t="s">
        <v>138</v>
      </c>
      <c r="G8" s="198" t="s">
        <v>549</v>
      </c>
    </row>
    <row r="9" customFormat="false" ht="19.35" hidden="false" customHeight="false" outlineLevel="0" collapsed="false">
      <c r="A9" s="2"/>
      <c r="B9" s="2"/>
      <c r="E9" s="64"/>
      <c r="H9" s="64"/>
    </row>
    <row r="10" customFormat="false" ht="14.65" hidden="false" customHeight="false" outlineLevel="0" collapsed="false">
      <c r="A10" s="2"/>
      <c r="B10" s="2"/>
      <c r="C10" s="1" t="s">
        <v>550</v>
      </c>
      <c r="E10" s="73" t="n">
        <f aca="false">E8-E8*0.4</f>
        <v>1675.8</v>
      </c>
      <c r="F10" s="1" t="s">
        <v>551</v>
      </c>
      <c r="G10" s="73" t="n">
        <f aca="false">E8+E8*0.4</f>
        <v>3910.2</v>
      </c>
      <c r="H10" s="1" t="s">
        <v>552</v>
      </c>
    </row>
    <row r="11" customFormat="false" ht="17" hidden="false" customHeight="false" outlineLevel="0" collapsed="false">
      <c r="A11" s="2"/>
      <c r="C11" s="1" t="s">
        <v>553</v>
      </c>
      <c r="E11" s="37" t="n">
        <f aca="false">300000/E8</f>
        <v>107.411385606874</v>
      </c>
      <c r="F11" s="1" t="s">
        <v>92</v>
      </c>
    </row>
    <row r="12" customFormat="false" ht="14.65" hidden="false" customHeight="false" outlineLevel="0" collapsed="false">
      <c r="A12" s="2"/>
      <c r="C12" s="1" t="s">
        <v>554</v>
      </c>
      <c r="E12" s="37" t="n">
        <f aca="false">300000/E7</f>
        <v>122.448979591837</v>
      </c>
      <c r="F12" s="1" t="s">
        <v>92</v>
      </c>
    </row>
    <row r="13" customFormat="false" ht="14.65" hidden="false" customHeight="false" outlineLevel="0" collapsed="false">
      <c r="A13" s="2"/>
      <c r="E13" s="191"/>
    </row>
    <row r="14" customFormat="false" ht="14.65" hidden="false" customHeight="false" outlineLevel="0" collapsed="false">
      <c r="A14" s="2" t="n">
        <v>2</v>
      </c>
      <c r="B14" s="196" t="s">
        <v>555</v>
      </c>
      <c r="G14" s="193"/>
    </row>
    <row r="15" customFormat="false" ht="17" hidden="false" customHeight="false" outlineLevel="0" collapsed="false">
      <c r="A15" s="2"/>
      <c r="C15" s="1" t="s">
        <v>556</v>
      </c>
      <c r="E15" s="30" t="n">
        <v>14</v>
      </c>
    </row>
    <row r="16" customFormat="false" ht="14.65" hidden="false" customHeight="false" outlineLevel="0" collapsed="false">
      <c r="A16" s="2"/>
      <c r="C16" s="1" t="s">
        <v>557</v>
      </c>
      <c r="E16" s="117" t="n">
        <f aca="false">1.066+(E15-5)*0.003</f>
        <v>1.093</v>
      </c>
      <c r="F16" s="1" t="s">
        <v>558</v>
      </c>
    </row>
    <row r="17" customFormat="false" ht="17" hidden="false" customHeight="false" outlineLevel="0" collapsed="false">
      <c r="A17" s="2"/>
      <c r="C17" s="1" t="s">
        <v>559</v>
      </c>
      <c r="E17" s="37" t="n">
        <f aca="false">E12*E16/3.14159</f>
        <v>42.6015917716435</v>
      </c>
      <c r="F17" s="1" t="s">
        <v>92</v>
      </c>
    </row>
    <row r="18" customFormat="false" ht="14.65" hidden="false" customHeight="false" outlineLevel="0" collapsed="false">
      <c r="A18" s="2"/>
      <c r="C18" s="1" t="s">
        <v>560</v>
      </c>
      <c r="E18" s="117" t="n">
        <f aca="false">((2*E15)+1)/(2*E15)</f>
        <v>1.03571428571429</v>
      </c>
      <c r="F18" s="198" t="s">
        <v>561</v>
      </c>
    </row>
    <row r="19" customFormat="false" ht="17" hidden="false" customHeight="false" outlineLevel="0" collapsed="false">
      <c r="A19" s="2"/>
      <c r="E19" s="101"/>
    </row>
    <row r="20" customFormat="false" ht="14.65" hidden="false" customHeight="false" outlineLevel="0" collapsed="false">
      <c r="A20" s="2" t="n">
        <v>3</v>
      </c>
      <c r="B20" s="196" t="s">
        <v>562</v>
      </c>
      <c r="E20" s="101"/>
    </row>
    <row r="21" customFormat="false" ht="14.65" hidden="false" customHeight="false" outlineLevel="0" collapsed="false">
      <c r="A21" s="2"/>
      <c r="C21" s="1" t="s">
        <v>563</v>
      </c>
      <c r="E21" s="30" t="n">
        <v>32</v>
      </c>
      <c r="F21" s="1" t="s">
        <v>92</v>
      </c>
    </row>
    <row r="22" customFormat="false" ht="14.65" hidden="false" customHeight="false" outlineLevel="0" collapsed="false">
      <c r="A22" s="2"/>
      <c r="C22" s="1" t="s">
        <v>564</v>
      </c>
      <c r="E22" s="117" t="n">
        <f aca="false">E21/E12</f>
        <v>0.261333333333333</v>
      </c>
      <c r="F22" s="1" t="s">
        <v>565</v>
      </c>
    </row>
    <row r="23" customFormat="false" ht="14.65" hidden="false" customHeight="false" outlineLevel="0" collapsed="false">
      <c r="A23" s="2"/>
      <c r="C23" s="1" t="s">
        <v>566</v>
      </c>
      <c r="E23" s="37" t="n">
        <f aca="false">3.14159*E22</f>
        <v>0.821002186666667</v>
      </c>
      <c r="F23" s="198" t="s">
        <v>567</v>
      </c>
    </row>
    <row r="24" customFormat="false" ht="17" hidden="false" customHeight="false" outlineLevel="0" collapsed="false">
      <c r="A24" s="2"/>
      <c r="E24" s="101"/>
    </row>
    <row r="25" customFormat="false" ht="14.65" hidden="false" customHeight="false" outlineLevel="0" collapsed="false">
      <c r="A25" s="2" t="n">
        <v>4</v>
      </c>
      <c r="B25" s="196" t="s">
        <v>568</v>
      </c>
    </row>
    <row r="26" customFormat="false" ht="14.65" hidden="false" customHeight="false" outlineLevel="0" collapsed="false">
      <c r="A26" s="2"/>
      <c r="B26" s="2"/>
      <c r="C26" s="1" t="s">
        <v>569</v>
      </c>
      <c r="E26" s="30" t="n">
        <v>0.28</v>
      </c>
      <c r="F26" s="198" t="s">
        <v>570</v>
      </c>
    </row>
    <row r="27" customFormat="false" ht="14.65" hidden="false" customHeight="false" outlineLevel="0" collapsed="false">
      <c r="C27" s="1" t="s">
        <v>571</v>
      </c>
      <c r="E27" s="37" t="n">
        <f aca="false">E11*E26</f>
        <v>30.0751879699248</v>
      </c>
      <c r="F27" s="1" t="s">
        <v>92</v>
      </c>
      <c r="G27" s="37" t="n">
        <f aca="false">ASIN((E26*E11)/(3.14159*E21))*180/PI()</f>
        <v>17.4073787133089</v>
      </c>
      <c r="H27" s="1" t="s">
        <v>496</v>
      </c>
    </row>
    <row r="28" customFormat="false" ht="14.65" hidden="false" customHeight="false" outlineLevel="0" collapsed="false">
      <c r="C28" s="2" t="s">
        <v>572</v>
      </c>
      <c r="D28" s="2"/>
      <c r="E28" s="37" t="n">
        <f aca="false">11.8+10*LOG10(E16*E16*E15*E26)</f>
        <v>18.5052639091986</v>
      </c>
      <c r="F28" s="2" t="s">
        <v>573</v>
      </c>
    </row>
    <row r="29" customFormat="false" ht="14.65" hidden="false" customHeight="false" outlineLevel="0" collapsed="false">
      <c r="C29" s="2" t="s">
        <v>574</v>
      </c>
      <c r="D29" s="2"/>
      <c r="E29" s="37" t="n">
        <f aca="false">10.25+1.22*(E15*E26)-0.0726*(E15*E26)*(E15*E26)</f>
        <v>13.91679936</v>
      </c>
      <c r="F29" s="2" t="s">
        <v>575</v>
      </c>
      <c r="H29" s="199"/>
    </row>
    <row r="30" customFormat="false" ht="17" hidden="false" customHeight="false" outlineLevel="0" collapsed="false">
      <c r="C30" s="1" t="s">
        <v>576</v>
      </c>
      <c r="E30" s="37" t="n">
        <f aca="false">52/(E23*SQRT(E15*E26))</f>
        <v>31.9901293624944</v>
      </c>
      <c r="F30" s="1" t="s">
        <v>496</v>
      </c>
    </row>
    <row r="31" customFormat="false" ht="14.65" hidden="false" customHeight="false" outlineLevel="0" collapsed="false">
      <c r="C31" s="1" t="s">
        <v>577</v>
      </c>
      <c r="E31" s="37" t="n">
        <f aca="false">140*E16</f>
        <v>153.02</v>
      </c>
      <c r="F31" s="1" t="s">
        <v>147</v>
      </c>
    </row>
    <row r="32" customFormat="false" ht="14.65" hidden="false" customHeight="false" outlineLevel="0" collapsed="false">
      <c r="C32" s="1" t="s">
        <v>578</v>
      </c>
      <c r="E32" s="37" t="n">
        <f aca="false">115/(E23*SQRT(E15*E26))</f>
        <v>70.7474014747473</v>
      </c>
      <c r="F32" s="1" t="s">
        <v>496</v>
      </c>
    </row>
    <row r="33" customFormat="false" ht="14.65" hidden="false" customHeight="false" outlineLevel="0" collapsed="false">
      <c r="C33" s="1" t="s">
        <v>579</v>
      </c>
      <c r="E33" s="73" t="n">
        <f aca="false">E11*0.006</f>
        <v>0.644468313641246</v>
      </c>
      <c r="F33" s="1" t="s">
        <v>580</v>
      </c>
    </row>
    <row r="34" customFormat="false" ht="17" hidden="false" customHeight="false" outlineLevel="0" collapsed="false">
      <c r="E34" s="73" t="n">
        <f aca="false">E11*0.05</f>
        <v>5.37056928034372</v>
      </c>
      <c r="F34" s="1" t="s">
        <v>581</v>
      </c>
    </row>
    <row r="35" customFormat="false" ht="14.65" hidden="false" customHeight="false" outlineLevel="0" collapsed="false">
      <c r="C35" s="1" t="s">
        <v>582</v>
      </c>
      <c r="E35" s="73" t="n">
        <f aca="false">E12*0.8</f>
        <v>97.9591836734694</v>
      </c>
      <c r="F35" s="1" t="s">
        <v>580</v>
      </c>
    </row>
    <row r="36" customFormat="false" ht="14.65" hidden="false" customHeight="false" outlineLevel="0" collapsed="false">
      <c r="C36" s="1" t="s">
        <v>583</v>
      </c>
      <c r="E36" s="73" t="n">
        <f aca="false">E12*1.1</f>
        <v>134.69387755102</v>
      </c>
      <c r="F36" s="1" t="s">
        <v>581</v>
      </c>
    </row>
    <row r="37" customFormat="false" ht="14.65" hidden="false" customHeight="false" outlineLevel="0" collapsed="false">
      <c r="C37" s="1" t="s">
        <v>584</v>
      </c>
      <c r="E37" s="37" t="n">
        <f aca="false">E12*0.12</f>
        <v>14.6938775510204</v>
      </c>
      <c r="F37" s="1" t="s">
        <v>92</v>
      </c>
    </row>
    <row r="38" customFormat="false" ht="14.65" hidden="false" customHeight="false" outlineLevel="0" collapsed="false">
      <c r="B38" s="2" t="s">
        <v>585</v>
      </c>
      <c r="E38" s="101"/>
    </row>
    <row r="39" customFormat="false" ht="14.65" hidden="false" customHeight="false" outlineLevel="0" collapsed="false">
      <c r="C39" s="1" t="s">
        <v>586</v>
      </c>
      <c r="E39" s="101"/>
    </row>
    <row r="40" customFormat="false" ht="14.65" hidden="false" customHeight="false" outlineLevel="0" collapsed="false">
      <c r="C40" s="1" t="s">
        <v>587</v>
      </c>
      <c r="E40" s="37" t="n">
        <f aca="false">SQRT(50*E31)</f>
        <v>87.4699948553788</v>
      </c>
      <c r="F40" s="1" t="s">
        <v>81</v>
      </c>
    </row>
    <row r="41" customFormat="false" ht="14.65" hidden="false" customHeight="false" outlineLevel="0" collapsed="false">
      <c r="C41" s="1" t="s">
        <v>588</v>
      </c>
      <c r="E41" s="30" t="n">
        <v>0.82</v>
      </c>
      <c r="F41" s="1" t="s">
        <v>589</v>
      </c>
      <c r="G41" s="37" t="n">
        <f aca="false">E11*0.25*E41</f>
        <v>22.0193340494092</v>
      </c>
      <c r="H41" s="1" t="s">
        <v>92</v>
      </c>
    </row>
    <row r="43" customFormat="false" ht="14.65" hidden="false" customHeight="false" outlineLevel="0" collapsed="false">
      <c r="C43" s="27" t="s">
        <v>590</v>
      </c>
    </row>
    <row r="44" customFormat="false" ht="14.65" hidden="false" customHeight="false" outlineLevel="0" collapsed="false">
      <c r="C44" s="1" t="s">
        <v>591</v>
      </c>
      <c r="E44" s="114" t="n">
        <v>1</v>
      </c>
      <c r="F44" s="1" t="s">
        <v>92</v>
      </c>
    </row>
    <row r="45" customFormat="false" ht="14.65" hidden="false" customHeight="false" outlineLevel="0" collapsed="false">
      <c r="C45" s="1" t="s">
        <v>592</v>
      </c>
      <c r="E45" s="73" t="n">
        <f aca="false">E44*POWER(10,(50/138))</f>
        <v>2.303132058707</v>
      </c>
      <c r="F45" s="1" t="s">
        <v>92</v>
      </c>
    </row>
    <row r="46" customFormat="false" ht="14.65" hidden="false" customHeight="false" outlineLevel="0" collapsed="false">
      <c r="C46" s="1" t="s">
        <v>593</v>
      </c>
      <c r="E46" s="73" t="n">
        <f aca="false">E44*POWER(10,(E31/138))</f>
        <v>12.8481494506431</v>
      </c>
      <c r="F46" s="1" t="s">
        <v>92</v>
      </c>
    </row>
    <row r="47" customFormat="false" ht="17" hidden="false" customHeight="false" outlineLevel="0" collapsed="false"/>
    <row r="48" customFormat="false" ht="14.65" hidden="false" customHeight="false" outlineLevel="0" collapsed="false">
      <c r="A48" s="2" t="n">
        <v>5</v>
      </c>
      <c r="B48" s="196" t="s">
        <v>594</v>
      </c>
    </row>
    <row r="49" customFormat="false" ht="14.65" hidden="false" customHeight="false" outlineLevel="0" collapsed="false">
      <c r="E49" s="200"/>
      <c r="H49" s="1" t="s">
        <v>595</v>
      </c>
    </row>
    <row r="50" customFormat="false" ht="14.65" hidden="false" customHeight="false" outlineLevel="0" collapsed="false">
      <c r="C50" s="1" t="s">
        <v>596</v>
      </c>
      <c r="E50" s="201" t="n">
        <f aca="false">E37</f>
        <v>14.6938775510204</v>
      </c>
      <c r="F50" s="1" t="s">
        <v>597</v>
      </c>
      <c r="H50" s="202" t="n">
        <f aca="false">E50-$E$37</f>
        <v>0</v>
      </c>
    </row>
    <row r="51" customFormat="false" ht="14.65" hidden="false" customHeight="false" outlineLevel="0" collapsed="false">
      <c r="B51" s="203" t="n">
        <f aca="false">E50+0.5*$E$27</f>
        <v>29.7314715359828</v>
      </c>
      <c r="C51" s="1" t="s">
        <v>598</v>
      </c>
      <c r="D51" s="101" t="n">
        <v>2</v>
      </c>
      <c r="E51" s="201" t="n">
        <f aca="false">$E$50+(D51-1)*$E$27</f>
        <v>44.7690655209452</v>
      </c>
      <c r="H51" s="202" t="n">
        <f aca="false">E51-$E$37</f>
        <v>30.0751879699248</v>
      </c>
    </row>
    <row r="52" customFormat="false" ht="14.65" hidden="false" customHeight="false" outlineLevel="0" collapsed="false">
      <c r="B52" s="203" t="n">
        <f aca="false">E51+0.5*$E$27</f>
        <v>59.8066595059076</v>
      </c>
      <c r="C52" s="1" t="s">
        <v>598</v>
      </c>
      <c r="D52" s="101" t="n">
        <v>3</v>
      </c>
      <c r="E52" s="201" t="n">
        <f aca="false">$E$50+(D52-1)*$E$27</f>
        <v>74.8442534908701</v>
      </c>
      <c r="F52" s="29" t="str">
        <f aca="false">IF($E$15=(D52-1),"END OF CHOSEN TURNS","")</f>
        <v/>
      </c>
      <c r="H52" s="202" t="n">
        <f aca="false">E52-$E$37</f>
        <v>60.1503759398496</v>
      </c>
    </row>
    <row r="53" customFormat="false" ht="14.65" hidden="false" customHeight="false" outlineLevel="0" collapsed="false">
      <c r="B53" s="203" t="n">
        <f aca="false">E52+0.5*$E$27</f>
        <v>89.8818474758325</v>
      </c>
      <c r="C53" s="1" t="s">
        <v>598</v>
      </c>
      <c r="D53" s="101" t="n">
        <v>4</v>
      </c>
      <c r="E53" s="201" t="n">
        <f aca="false">$E$50+(D53-1)*$E$27</f>
        <v>104.919441460795</v>
      </c>
      <c r="F53" s="29" t="str">
        <f aca="false">IF($E$15=(D53-1),"END OF CHOSEN TURNS","")</f>
        <v/>
      </c>
      <c r="G53" s="29"/>
      <c r="H53" s="202" t="n">
        <f aca="false">E53-$E$37</f>
        <v>90.2255639097745</v>
      </c>
    </row>
    <row r="54" customFormat="false" ht="14.65" hidden="false" customHeight="false" outlineLevel="0" collapsed="false">
      <c r="B54" s="203" t="n">
        <f aca="false">E53+0.5*$E$27</f>
        <v>119.957035445757</v>
      </c>
      <c r="C54" s="1" t="s">
        <v>598</v>
      </c>
      <c r="D54" s="101" t="n">
        <v>5</v>
      </c>
      <c r="E54" s="201" t="n">
        <f aca="false">$E$50+(D54-1)*$E$27</f>
        <v>134.99462943072</v>
      </c>
      <c r="F54" s="29" t="str">
        <f aca="false">IF($E$15=(D54-1),"END OF CHOSEN TURNS","")</f>
        <v/>
      </c>
      <c r="G54" s="29"/>
      <c r="H54" s="202" t="n">
        <f aca="false">E54-$E$37</f>
        <v>120.300751879699</v>
      </c>
    </row>
    <row r="55" customFormat="false" ht="17" hidden="false" customHeight="false" outlineLevel="0" collapsed="false">
      <c r="B55" s="203" t="n">
        <f aca="false">E54+0.5*$E$27</f>
        <v>150.032223415682</v>
      </c>
      <c r="C55" s="1" t="s">
        <v>598</v>
      </c>
      <c r="D55" s="101" t="n">
        <v>6</v>
      </c>
      <c r="E55" s="201" t="n">
        <f aca="false">$E$50+(D55-1)*$E$27</f>
        <v>165.069817400645</v>
      </c>
      <c r="F55" s="29" t="str">
        <f aca="false">IF($E$15=(D55-1),"END OF CHOSEN TURNS","")</f>
        <v/>
      </c>
      <c r="G55" s="29"/>
      <c r="H55" s="202" t="n">
        <f aca="false">E55-$E$37</f>
        <v>150.375939849624</v>
      </c>
    </row>
    <row r="56" customFormat="false" ht="14.65" hidden="false" customHeight="false" outlineLevel="0" collapsed="false">
      <c r="B56" s="203" t="n">
        <f aca="false">E55+0.5*$E$27</f>
        <v>180.107411385607</v>
      </c>
      <c r="C56" s="1" t="s">
        <v>598</v>
      </c>
      <c r="D56" s="101" t="n">
        <v>7</v>
      </c>
      <c r="E56" s="201" t="n">
        <f aca="false">$E$50+(D56-1)*$E$27</f>
        <v>195.145005370569</v>
      </c>
      <c r="F56" s="29" t="str">
        <f aca="false">IF($E$15=(D56-1),"END OF CHOSEN TURNS","")</f>
        <v/>
      </c>
      <c r="G56" s="29"/>
      <c r="H56" s="202" t="n">
        <f aca="false">E56-$E$37</f>
        <v>180.451127819549</v>
      </c>
    </row>
    <row r="57" customFormat="false" ht="14.65" hidden="false" customHeight="false" outlineLevel="0" collapsed="false">
      <c r="B57" s="203" t="n">
        <f aca="false">E56+0.5*$E$27</f>
        <v>210.182599355532</v>
      </c>
      <c r="C57" s="1" t="s">
        <v>598</v>
      </c>
      <c r="D57" s="101" t="n">
        <v>8</v>
      </c>
      <c r="E57" s="201" t="n">
        <f aca="false">$E$50+(D57-1)*$E$27</f>
        <v>225.220193340494</v>
      </c>
      <c r="F57" s="29" t="str">
        <f aca="false">IF($E$15=(D57-1),"END OF CHOSEN TURNS","")</f>
        <v/>
      </c>
      <c r="G57" s="29"/>
      <c r="H57" s="202" t="n">
        <f aca="false">E57-$E$37</f>
        <v>210.526315789474</v>
      </c>
    </row>
    <row r="58" customFormat="false" ht="14.65" hidden="false" customHeight="false" outlineLevel="0" collapsed="false">
      <c r="B58" s="203" t="n">
        <f aca="false">E57+0.5*$E$27</f>
        <v>240.257787325457</v>
      </c>
      <c r="C58" s="1" t="s">
        <v>598</v>
      </c>
      <c r="D58" s="101" t="n">
        <v>9</v>
      </c>
      <c r="E58" s="201" t="n">
        <f aca="false">$E$50+(D58-1)*$E$27</f>
        <v>255.295381310419</v>
      </c>
      <c r="F58" s="29" t="str">
        <f aca="false">IF($E$15=(D58-1),"END OF CHOSEN TURNS","")</f>
        <v/>
      </c>
      <c r="G58" s="29"/>
      <c r="H58" s="202" t="n">
        <f aca="false">E58-$E$37</f>
        <v>240.601503759399</v>
      </c>
    </row>
    <row r="59" customFormat="false" ht="14.65" hidden="false" customHeight="false" outlineLevel="0" collapsed="false">
      <c r="B59" s="203" t="n">
        <f aca="false">E58+0.5*$E$27</f>
        <v>270.332975295381</v>
      </c>
      <c r="C59" s="1" t="s">
        <v>598</v>
      </c>
      <c r="D59" s="101" t="n">
        <v>10</v>
      </c>
      <c r="E59" s="201" t="n">
        <f aca="false">$E$50+(D59-1)*$E$27</f>
        <v>285.370569280344</v>
      </c>
      <c r="F59" s="29" t="str">
        <f aca="false">IF($E$15=(D59-1),"END OF CHOSEN TURNS","")</f>
        <v/>
      </c>
      <c r="G59" s="29"/>
      <c r="H59" s="202" t="n">
        <f aca="false">E59-$E$37</f>
        <v>270.676691729323</v>
      </c>
    </row>
    <row r="60" customFormat="false" ht="14.65" hidden="false" customHeight="false" outlineLevel="0" collapsed="false">
      <c r="B60" s="203" t="n">
        <f aca="false">E59+0.5*$E$27</f>
        <v>300.408163265306</v>
      </c>
      <c r="C60" s="1" t="s">
        <v>598</v>
      </c>
      <c r="D60" s="101" t="n">
        <v>11</v>
      </c>
      <c r="E60" s="201" t="n">
        <f aca="false">$E$50+(D60-1)*$E$27</f>
        <v>315.445757250269</v>
      </c>
      <c r="F60" s="29" t="str">
        <f aca="false">IF($E$15=(D60-1),"END OF CHOSEN TURNS","")</f>
        <v/>
      </c>
      <c r="G60" s="29"/>
      <c r="H60" s="202" t="n">
        <f aca="false">E60-$E$37</f>
        <v>300.751879699248</v>
      </c>
    </row>
    <row r="61" customFormat="false" ht="14.65" hidden="false" customHeight="false" outlineLevel="0" collapsed="false">
      <c r="B61" s="203" t="n">
        <f aca="false">E60+0.5*$E$27</f>
        <v>330.483351235231</v>
      </c>
      <c r="C61" s="1" t="s">
        <v>598</v>
      </c>
      <c r="D61" s="101" t="n">
        <v>12</v>
      </c>
      <c r="E61" s="201" t="n">
        <f aca="false">$E$50+(D61-1)*$E$27</f>
        <v>345.520945220193</v>
      </c>
      <c r="F61" s="29" t="str">
        <f aca="false">IF($E$15=(D61-1),"END OF CHOSEN TURNS","")</f>
        <v/>
      </c>
      <c r="G61" s="29"/>
      <c r="H61" s="202" t="n">
        <f aca="false">E61-$E$37</f>
        <v>330.827067669173</v>
      </c>
    </row>
    <row r="62" customFormat="false" ht="14.65" hidden="false" customHeight="false" outlineLevel="0" collapsed="false">
      <c r="B62" s="203" t="n">
        <f aca="false">E61+0.5*$E$27</f>
        <v>360.558539205156</v>
      </c>
      <c r="C62" s="1" t="s">
        <v>598</v>
      </c>
      <c r="D62" s="101" t="n">
        <v>13</v>
      </c>
      <c r="E62" s="201" t="n">
        <f aca="false">$E$50+(D62-1)*$E$27</f>
        <v>375.596133190118</v>
      </c>
      <c r="F62" s="29" t="str">
        <f aca="false">IF($E$15=(D62-1),"END OF CHOSEN TURNS","")</f>
        <v/>
      </c>
      <c r="G62" s="29"/>
      <c r="H62" s="202" t="n">
        <f aca="false">E62-$E$37</f>
        <v>360.902255639098</v>
      </c>
    </row>
    <row r="63" customFormat="false" ht="14.65" hidden="false" customHeight="false" outlineLevel="0" collapsed="false">
      <c r="B63" s="203" t="n">
        <f aca="false">E62+0.5*$E$27</f>
        <v>390.633727175081</v>
      </c>
      <c r="C63" s="1" t="s">
        <v>598</v>
      </c>
      <c r="D63" s="101" t="n">
        <v>14</v>
      </c>
      <c r="E63" s="201" t="n">
        <f aca="false">$E$50+(D63-1)*$E$27</f>
        <v>405.671321160043</v>
      </c>
      <c r="F63" s="29" t="str">
        <f aca="false">IF($E$15=(D63-1),"END OF CHOSEN TURNS","")</f>
        <v/>
      </c>
      <c r="G63" s="29"/>
      <c r="H63" s="202" t="n">
        <f aca="false">E63-$E$37</f>
        <v>390.977443609023</v>
      </c>
    </row>
    <row r="64" customFormat="false" ht="14.65" hidden="false" customHeight="false" outlineLevel="0" collapsed="false">
      <c r="B64" s="203" t="n">
        <f aca="false">E63+0.5*$E$27</f>
        <v>420.708915145006</v>
      </c>
      <c r="C64" s="1" t="s">
        <v>598</v>
      </c>
      <c r="D64" s="101" t="n">
        <v>15</v>
      </c>
      <c r="E64" s="201" t="n">
        <f aca="false">$E$50+(D64-1)*$E$27</f>
        <v>435.746509129968</v>
      </c>
      <c r="F64" s="29" t="str">
        <f aca="false">IF($E$15=(D64-1),"END OF CHOSEN TURNS","")</f>
        <v>END OF CHOSEN TURNS</v>
      </c>
      <c r="G64" s="29"/>
      <c r="H64" s="202" t="n">
        <f aca="false">E64-$E$37</f>
        <v>421.052631578947</v>
      </c>
    </row>
    <row r="65" customFormat="false" ht="14.65" hidden="false" customHeight="false" outlineLevel="0" collapsed="false">
      <c r="B65" s="203" t="n">
        <f aca="false">E64+0.5*$E$27</f>
        <v>450.78410311493</v>
      </c>
      <c r="C65" s="1" t="s">
        <v>598</v>
      </c>
      <c r="D65" s="101" t="n">
        <v>16</v>
      </c>
      <c r="E65" s="201" t="n">
        <f aca="false">$E$50+(D65-1)*$E$27</f>
        <v>465.821697099893</v>
      </c>
      <c r="F65" s="29" t="str">
        <f aca="false">IF($E$15=(D65-1),"END OF CHOSEN TURNS","")</f>
        <v/>
      </c>
      <c r="G65" s="29"/>
      <c r="H65" s="202" t="n">
        <f aca="false">E65-$E$37</f>
        <v>451.127819548872</v>
      </c>
    </row>
    <row r="66" customFormat="false" ht="14.65" hidden="false" customHeight="false" outlineLevel="0" collapsed="false">
      <c r="B66" s="203" t="n">
        <f aca="false">E65+0.5*$E$27</f>
        <v>480.859291084855</v>
      </c>
      <c r="C66" s="1" t="s">
        <v>598</v>
      </c>
      <c r="D66" s="101" t="n">
        <v>17</v>
      </c>
      <c r="E66" s="201" t="n">
        <f aca="false">$E$50+(D66-1)*$E$27</f>
        <v>495.896885069818</v>
      </c>
      <c r="F66" s="29" t="str">
        <f aca="false">IF($E$15=(D66-1),"END OF CHOSEN TURNS","")</f>
        <v/>
      </c>
      <c r="G66" s="29"/>
      <c r="H66" s="202" t="n">
        <f aca="false">E66-$E$37</f>
        <v>481.203007518797</v>
      </c>
    </row>
    <row r="67" customFormat="false" ht="14.65" hidden="false" customHeight="false" outlineLevel="0" collapsed="false">
      <c r="B67" s="203" t="n">
        <f aca="false">E66+0.5*$E$27</f>
        <v>510.93447905478</v>
      </c>
      <c r="C67" s="1" t="s">
        <v>598</v>
      </c>
      <c r="D67" s="101" t="n">
        <v>18</v>
      </c>
      <c r="E67" s="201" t="n">
        <f aca="false">$E$50+(D67-1)*$E$27</f>
        <v>525.972073039742</v>
      </c>
      <c r="F67" s="29" t="str">
        <f aca="false">IF($E$15=(D67-1),"END OF CHOSEN TURNS","")</f>
        <v/>
      </c>
      <c r="G67" s="29"/>
      <c r="H67" s="202" t="n">
        <f aca="false">E67-$E$37</f>
        <v>511.278195488722</v>
      </c>
    </row>
    <row r="68" customFormat="false" ht="14.65" hidden="false" customHeight="false" outlineLevel="0" collapsed="false">
      <c r="B68" s="203" t="n">
        <f aca="false">E67+0.5*$E$27</f>
        <v>541.009667024705</v>
      </c>
      <c r="C68" s="1" t="s">
        <v>598</v>
      </c>
      <c r="D68" s="101" t="n">
        <v>19</v>
      </c>
      <c r="E68" s="201" t="n">
        <f aca="false">$E$50+(D68-1)*$E$27</f>
        <v>556.047261009667</v>
      </c>
      <c r="F68" s="29" t="str">
        <f aca="false">IF($E$15=(D68-1),"END OF CHOSEN TURNS","")</f>
        <v/>
      </c>
      <c r="G68" s="29"/>
      <c r="H68" s="202" t="n">
        <f aca="false">E68-$E$37</f>
        <v>541.353383458647</v>
      </c>
    </row>
    <row r="69" customFormat="false" ht="14.65" hidden="false" customHeight="false" outlineLevel="0" collapsed="false">
      <c r="B69" s="203" t="n">
        <f aca="false">E68+0.5*$E$27</f>
        <v>571.08485499463</v>
      </c>
      <c r="C69" s="1" t="s">
        <v>598</v>
      </c>
      <c r="D69" s="101" t="n">
        <v>20</v>
      </c>
      <c r="E69" s="201" t="n">
        <f aca="false">$E$50+(D69-1)*$E$27</f>
        <v>586.122448979592</v>
      </c>
      <c r="F69" s="29" t="str">
        <f aca="false">IF($E$15=(D69-1),"END OF CHOSEN TURNS","")</f>
        <v/>
      </c>
      <c r="G69" s="29"/>
      <c r="H69" s="202" t="n">
        <f aca="false">E69-$E$37</f>
        <v>571.428571428572</v>
      </c>
    </row>
    <row r="70" customFormat="false" ht="14.65" hidden="false" customHeight="false" outlineLevel="0" collapsed="false">
      <c r="B70" s="203" t="n">
        <f aca="false">E69+0.5*$E$27</f>
        <v>601.160042964554</v>
      </c>
      <c r="C70" s="1" t="s">
        <v>598</v>
      </c>
      <c r="D70" s="101" t="n">
        <v>21</v>
      </c>
      <c r="E70" s="201" t="n">
        <f aca="false">$E$50+(D70-1)*$E$27</f>
        <v>616.197636949517</v>
      </c>
      <c r="F70" s="29" t="str">
        <f aca="false">IF($E$15=(D70-1),"END OF CHOSEN TURNS","")</f>
        <v/>
      </c>
      <c r="G70" s="29"/>
      <c r="H70" s="202" t="n">
        <f aca="false">E70-$E$37</f>
        <v>601.503759398496</v>
      </c>
    </row>
    <row r="71" customFormat="false" ht="14.65" hidden="false" customHeight="false" outlineLevel="0" collapsed="false">
      <c r="B71" s="203" t="n">
        <f aca="false">E70+0.5*$E$27</f>
        <v>631.235230934479</v>
      </c>
      <c r="C71" s="1" t="s">
        <v>598</v>
      </c>
      <c r="D71" s="101" t="n">
        <v>22</v>
      </c>
      <c r="E71" s="201" t="n">
        <f aca="false">$E$50+(D71-1)*$E$27</f>
        <v>646.272824919442</v>
      </c>
      <c r="F71" s="29" t="str">
        <f aca="false">IF($E$15=(D71-1),"END OF CHOSEN TURNS","")</f>
        <v/>
      </c>
      <c r="G71" s="29"/>
      <c r="H71" s="202" t="n">
        <f aca="false">E71-$E$37</f>
        <v>631.578947368421</v>
      </c>
    </row>
    <row r="72" customFormat="false" ht="14.65" hidden="false" customHeight="false" outlineLevel="0" collapsed="false">
      <c r="B72" s="203" t="n">
        <f aca="false">E71+0.5*$E$27</f>
        <v>661.310418904404</v>
      </c>
      <c r="C72" s="1" t="s">
        <v>598</v>
      </c>
      <c r="D72" s="101" t="n">
        <v>23</v>
      </c>
      <c r="E72" s="201" t="n">
        <f aca="false">$E$50+(D72-1)*$E$27</f>
        <v>676.348012889366</v>
      </c>
      <c r="F72" s="29" t="str">
        <f aca="false">IF($E$15=(D72-1),"END OF CHOSEN TURNS","")</f>
        <v/>
      </c>
      <c r="G72" s="29"/>
      <c r="H72" s="202" t="n">
        <f aca="false">E72-$E$37</f>
        <v>661.654135338346</v>
      </c>
    </row>
    <row r="73" customFormat="false" ht="14.65" hidden="false" customHeight="false" outlineLevel="0" collapsed="false">
      <c r="B73" s="203" t="n">
        <f aca="false">E72+0.5*$E$27</f>
        <v>691.385606874329</v>
      </c>
      <c r="C73" s="1" t="s">
        <v>598</v>
      </c>
      <c r="D73" s="101" t="n">
        <v>24</v>
      </c>
      <c r="E73" s="201" t="n">
        <f aca="false">$E$50+(D73-1)*$E$27</f>
        <v>706.423200859291</v>
      </c>
      <c r="F73" s="29" t="str">
        <f aca="false">IF($E$15=(D73-1),"END OF CHOSEN TURNS","")</f>
        <v/>
      </c>
      <c r="G73" s="29"/>
      <c r="H73" s="202" t="n">
        <f aca="false">E73-$E$37</f>
        <v>691.729323308271</v>
      </c>
    </row>
    <row r="74" customFormat="false" ht="14.65" hidden="false" customHeight="false" outlineLevel="0" collapsed="false">
      <c r="B74" s="203" t="n">
        <f aca="false">E73+0.5*$E$27</f>
        <v>721.460794844254</v>
      </c>
      <c r="C74" s="1" t="s">
        <v>598</v>
      </c>
      <c r="D74" s="101" t="n">
        <v>25</v>
      </c>
      <c r="E74" s="201" t="n">
        <f aca="false">$E$50+(D74-1)*$E$27</f>
        <v>736.498388829216</v>
      </c>
      <c r="F74" s="29" t="str">
        <f aca="false">IF($E$15=(D74-1),"END OF CHOSEN TURNS","")</f>
        <v/>
      </c>
      <c r="G74" s="29"/>
      <c r="H74" s="202" t="n">
        <f aca="false">E74-$E$37</f>
        <v>721.804511278196</v>
      </c>
    </row>
    <row r="75" customFormat="false" ht="14.65" hidden="false" customHeight="false" outlineLevel="0" collapsed="false">
      <c r="B75" s="203" t="n">
        <f aca="false">E74+0.5*$E$27</f>
        <v>751.535982814178</v>
      </c>
      <c r="C75" s="1" t="s">
        <v>598</v>
      </c>
      <c r="D75" s="101" t="n">
        <v>26</v>
      </c>
      <c r="E75" s="201" t="n">
        <f aca="false">$E$50+(D75-1)*$E$27</f>
        <v>766.573576799141</v>
      </c>
      <c r="F75" s="29" t="str">
        <f aca="false">IF($E$15=(D75-1),"END OF CHOSEN TURNS","")</f>
        <v/>
      </c>
      <c r="G75" s="29"/>
      <c r="H75" s="202" t="n">
        <f aca="false">E75-$E$37</f>
        <v>751.879699248121</v>
      </c>
    </row>
    <row r="76" customFormat="false" ht="14.65" hidden="false" customHeight="false" outlineLevel="0" collapsed="false">
      <c r="B76" s="203" t="n">
        <f aca="false">E75+0.5*$E$27</f>
        <v>781.611170784103</v>
      </c>
      <c r="C76" s="1" t="s">
        <v>598</v>
      </c>
      <c r="D76" s="101" t="n">
        <v>27</v>
      </c>
      <c r="E76" s="201" t="n">
        <f aca="false">$E$50+(D76-1)*$E$27</f>
        <v>796.648764769066</v>
      </c>
      <c r="F76" s="29" t="str">
        <f aca="false">IF($E$15=(D76-1),"END OF CHOSEN TURNS","")</f>
        <v/>
      </c>
      <c r="G76" s="29"/>
      <c r="H76" s="202" t="n">
        <f aca="false">E76-$E$37</f>
        <v>781.954887218045</v>
      </c>
    </row>
    <row r="77" customFormat="false" ht="14.65" hidden="false" customHeight="false" outlineLevel="0" collapsed="false">
      <c r="B77" s="203" t="n">
        <f aca="false">E76+0.5*$E$27</f>
        <v>811.686358754028</v>
      </c>
      <c r="C77" s="1" t="s">
        <v>598</v>
      </c>
      <c r="D77" s="101" t="n">
        <v>28</v>
      </c>
      <c r="E77" s="201" t="n">
        <f aca="false">$E$50+(D77-1)*$E$27</f>
        <v>826.723952738991</v>
      </c>
      <c r="F77" s="29" t="str">
        <f aca="false">IF($E$15=(D77-1),"END OF CHOSEN TURNS","")</f>
        <v/>
      </c>
      <c r="G77" s="29"/>
      <c r="H77" s="202" t="n">
        <f aca="false">E77-$E$37</f>
        <v>812.03007518797</v>
      </c>
    </row>
    <row r="78" customFormat="false" ht="14.65" hidden="false" customHeight="false" outlineLevel="0" collapsed="false">
      <c r="B78" s="203" t="n">
        <f aca="false">E77+0.5*$E$27</f>
        <v>841.761546723953</v>
      </c>
      <c r="C78" s="1" t="s">
        <v>598</v>
      </c>
      <c r="D78" s="101" t="n">
        <v>29</v>
      </c>
      <c r="E78" s="201" t="n">
        <f aca="false">$E$50+(D78-1)*$E$27</f>
        <v>856.799140708915</v>
      </c>
      <c r="F78" s="29" t="str">
        <f aca="false">IF($E$15=(D78-1),"END OF CHOSEN TURNS","")</f>
        <v/>
      </c>
      <c r="G78" s="29"/>
      <c r="H78" s="202" t="n">
        <f aca="false">E78-$E$37</f>
        <v>842.105263157895</v>
      </c>
    </row>
    <row r="79" customFormat="false" ht="14.65" hidden="false" customHeight="false" outlineLevel="0" collapsed="false">
      <c r="D79" s="101"/>
      <c r="E79" s="204"/>
      <c r="F79" s="29"/>
      <c r="G79" s="29"/>
      <c r="H79" s="29"/>
    </row>
    <row r="80" customFormat="false" ht="14.65" hidden="false" customHeight="false" outlineLevel="0" collapsed="false">
      <c r="C80" s="205" t="n">
        <f aca="false">E37</f>
        <v>14.6938775510204</v>
      </c>
      <c r="D80" s="1" t="s">
        <v>92</v>
      </c>
      <c r="G80" s="1" t="s">
        <v>599</v>
      </c>
    </row>
    <row r="81" customFormat="false" ht="17" hidden="false" customHeight="false" outlineLevel="0" collapsed="false"/>
    <row r="83" customFormat="false" ht="14.65" hidden="false" customHeight="false" outlineLevel="0" collapsed="false">
      <c r="A83" s="22" t="s">
        <v>600</v>
      </c>
      <c r="B83" s="206" t="n">
        <f aca="false">E35</f>
        <v>97.9591836734694</v>
      </c>
    </row>
    <row r="86" customFormat="false" ht="14.65" hidden="false" customHeight="false" outlineLevel="0" collapsed="false">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1.7" hidden="false" customHeight="false" outlineLevel="0" collapsed="false">
      <c r="A87" s="149" t="s">
        <v>601</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65" hidden="false" customHeight="false" outlineLevel="0" collapsed="false">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65" hidden="false" customHeight="false" outlineLevel="0" collapsed="false">
      <c r="A89" s="1" t="s">
        <v>602</v>
      </c>
      <c r="D89" s="38" t="n">
        <v>160</v>
      </c>
    </row>
    <row r="90" customFormat="false" ht="14.65" hidden="false" customHeight="false" outlineLevel="0" collapsed="false">
      <c r="A90" s="1" t="s">
        <v>603</v>
      </c>
      <c r="D90" s="38" t="n">
        <v>12</v>
      </c>
      <c r="F90" s="1" t="s">
        <v>604</v>
      </c>
      <c r="I90" s="207" t="n">
        <f aca="false">D89+2*D90</f>
        <v>184</v>
      </c>
    </row>
    <row r="91" customFormat="false" ht="17" hidden="false" customHeight="false" outlineLevel="0" collapsed="false">
      <c r="D91" s="101"/>
    </row>
    <row r="92" customFormat="false" ht="14.65" hidden="false" customHeight="false" outlineLevel="0" collapsed="false">
      <c r="D92" s="101"/>
    </row>
    <row r="93" customFormat="false" ht="14.65" hidden="false" customHeight="false" outlineLevel="0" collapsed="false">
      <c r="A93" s="1" t="s">
        <v>605</v>
      </c>
      <c r="D93" s="38" t="n">
        <v>25.1</v>
      </c>
      <c r="F93" s="1" t="s">
        <v>606</v>
      </c>
    </row>
    <row r="94" customFormat="false" ht="14.65" hidden="false" customHeight="false" outlineLevel="0" collapsed="false">
      <c r="A94" s="1" t="s">
        <v>607</v>
      </c>
      <c r="D94" s="38" t="n">
        <v>12.55</v>
      </c>
    </row>
    <row r="95" customFormat="false" ht="14.65" hidden="false" customHeight="false" outlineLevel="0" collapsed="false">
      <c r="D95" s="101"/>
    </row>
    <row r="96" customFormat="false" ht="14.65" hidden="false" customHeight="false" outlineLevel="0" collapsed="false">
      <c r="A96" s="1" t="s">
        <v>608</v>
      </c>
      <c r="D96" s="101"/>
      <c r="G96" s="95" t="n">
        <f aca="false">D93/D94</f>
        <v>2</v>
      </c>
    </row>
    <row r="97" customFormat="false" ht="17" hidden="false" customHeight="false" outlineLevel="0" collapsed="false">
      <c r="D97" s="101"/>
      <c r="G97" s="208"/>
    </row>
    <row r="98" customFormat="false" ht="14.65" hidden="false" customHeight="false" outlineLevel="0" collapsed="false">
      <c r="A98" s="1" t="s">
        <v>609</v>
      </c>
      <c r="D98" s="101"/>
      <c r="G98" s="95" t="n">
        <f aca="false">I90/G96</f>
        <v>92</v>
      </c>
      <c r="H98" s="1" t="s">
        <v>610</v>
      </c>
    </row>
    <row r="99" customFormat="false" ht="14.65" hidden="false" customHeight="false" outlineLevel="0" collapsed="false">
      <c r="D99" s="101"/>
    </row>
    <row r="100" customFormat="false" ht="14.65" hidden="false" customHeight="false" outlineLevel="0" collapsed="false">
      <c r="A100" s="1" t="s">
        <v>611</v>
      </c>
      <c r="D100" s="82" t="n">
        <v>100</v>
      </c>
    </row>
    <row r="102" customFormat="false" ht="17" hidden="false" customHeight="false" outlineLevel="0" collapsed="false">
      <c r="A102" s="1" t="s">
        <v>612</v>
      </c>
      <c r="D102" s="95" t="n">
        <f aca="false">(I90/D100)*D94</f>
        <v>23.092</v>
      </c>
    </row>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B8" colorId="64" zoomScale="100" zoomScaleNormal="100" zoomScalePageLayoutView="100" workbookViewId="0">
      <selection pane="topLeft" activeCell="J16" activeCellId="0" sqref="J16 J1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3" min="2" style="1" width="9.14"/>
    <col collapsed="false" customWidth="true" hidden="false" outlineLevel="0" max="4" min="4" style="1" width="17.28"/>
    <col collapsed="false" customWidth="false" hidden="false" outlineLevel="0" max="5" min="5" style="1" width="9.14"/>
    <col collapsed="false" customWidth="true" hidden="false" outlineLevel="0" max="6" min="6" style="1" width="11.99"/>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C1" s="149" t="s">
        <v>613</v>
      </c>
    </row>
    <row r="2" customFormat="false" ht="21.7" hidden="false" customHeight="false" outlineLevel="0" collapsed="false">
      <c r="D2" s="141" t="s">
        <v>614</v>
      </c>
    </row>
    <row r="3" customFormat="false" ht="26.45" hidden="false" customHeight="false" outlineLevel="0" collapsed="false">
      <c r="D3" s="141"/>
    </row>
    <row r="4" customFormat="false" ht="21.7" hidden="false" customHeight="false" outlineLevel="0" collapsed="false">
      <c r="D4" s="141"/>
    </row>
    <row r="5" customFormat="false" ht="31.15" hidden="false" customHeight="false" outlineLevel="0" collapsed="false">
      <c r="B5" s="2" t="s">
        <v>615</v>
      </c>
      <c r="D5" s="115"/>
      <c r="E5" s="38" t="n">
        <v>2.7</v>
      </c>
      <c r="F5" s="119" t="s">
        <v>616</v>
      </c>
    </row>
    <row r="6" customFormat="false" ht="26.45" hidden="false" customHeight="false" outlineLevel="0" collapsed="false">
      <c r="B6" s="2"/>
      <c r="C6" s="2" t="s">
        <v>617</v>
      </c>
      <c r="E6" s="82" t="n">
        <v>38</v>
      </c>
      <c r="F6" s="2" t="s">
        <v>92</v>
      </c>
      <c r="G6" s="115" t="s">
        <v>618</v>
      </c>
      <c r="H6" s="82" t="n">
        <v>0.67</v>
      </c>
    </row>
    <row r="7" customFormat="false" ht="21.7" hidden="false" customHeight="false" outlineLevel="0" collapsed="false">
      <c r="B7" s="2"/>
      <c r="C7" s="2" t="s">
        <v>619</v>
      </c>
      <c r="E7" s="82" t="n">
        <v>3</v>
      </c>
      <c r="F7" s="2" t="s">
        <v>92</v>
      </c>
      <c r="H7" s="101"/>
    </row>
    <row r="8" customFormat="false" ht="14.65" hidden="false" customHeight="false" outlineLevel="0" collapsed="false">
      <c r="B8" s="2"/>
      <c r="C8" s="2" t="s">
        <v>620</v>
      </c>
      <c r="E8" s="82" t="n">
        <v>4900</v>
      </c>
      <c r="F8" s="2" t="s">
        <v>92</v>
      </c>
      <c r="G8" s="1" t="s">
        <v>621</v>
      </c>
      <c r="H8" s="101"/>
    </row>
    <row r="9" customFormat="false" ht="19.35" hidden="false" customHeight="false" outlineLevel="0" collapsed="false">
      <c r="B9" s="2"/>
      <c r="C9" s="2" t="s">
        <v>622</v>
      </c>
      <c r="E9" s="82" t="n">
        <v>6</v>
      </c>
      <c r="F9" s="2"/>
      <c r="G9" s="1" t="s">
        <v>623</v>
      </c>
      <c r="H9" s="101"/>
    </row>
    <row r="10" customFormat="false" ht="14.65" hidden="false" customHeight="false" outlineLevel="0" collapsed="false">
      <c r="B10" s="2" t="s">
        <v>624</v>
      </c>
      <c r="E10" s="100" t="n">
        <f aca="false">(3.14159*(($E$6/2)^2-($E$6/2-$E$7)^2)*$E$8*$E$5)/1000000</f>
        <v>4.3641397485</v>
      </c>
      <c r="F10" s="2" t="s">
        <v>625</v>
      </c>
      <c r="H10" s="101"/>
    </row>
    <row r="11" customFormat="false" ht="17" hidden="false" customHeight="false" outlineLevel="0" collapsed="false">
      <c r="B11" s="2"/>
      <c r="E11" s="209"/>
      <c r="F11" s="2"/>
      <c r="H11" s="101"/>
    </row>
    <row r="12" customFormat="false" ht="14.65" hidden="false" customHeight="false" outlineLevel="0" collapsed="false">
      <c r="B12" s="2" t="s">
        <v>626</v>
      </c>
      <c r="C12" s="2"/>
      <c r="E12" s="38" t="n">
        <v>2.7</v>
      </c>
      <c r="F12" s="119" t="s">
        <v>616</v>
      </c>
      <c r="G12" s="115"/>
    </row>
    <row r="13" customFormat="false" ht="14.65" hidden="false" customHeight="false" outlineLevel="0" collapsed="false">
      <c r="B13" s="2"/>
      <c r="C13" s="2" t="s">
        <v>153</v>
      </c>
      <c r="E13" s="82" t="n">
        <v>20</v>
      </c>
      <c r="F13" s="2" t="s">
        <v>92</v>
      </c>
      <c r="G13" s="115" t="s">
        <v>618</v>
      </c>
      <c r="H13" s="82" t="n">
        <v>0.67</v>
      </c>
    </row>
    <row r="14" customFormat="false" ht="14.65" hidden="false" customHeight="false" outlineLevel="0" collapsed="false">
      <c r="B14" s="2"/>
      <c r="C14" s="2" t="s">
        <v>627</v>
      </c>
      <c r="E14" s="82" t="n">
        <v>1</v>
      </c>
      <c r="F14" s="2" t="s">
        <v>92</v>
      </c>
    </row>
    <row r="15" customFormat="false" ht="17" hidden="false" customHeight="false" outlineLevel="0" collapsed="false">
      <c r="B15" s="2"/>
      <c r="C15" s="2" t="s">
        <v>628</v>
      </c>
      <c r="E15" s="82" t="n">
        <v>13155</v>
      </c>
      <c r="F15" s="2" t="s">
        <v>92</v>
      </c>
    </row>
    <row r="16" customFormat="false" ht="14.65" hidden="false" customHeight="false" outlineLevel="0" collapsed="false">
      <c r="B16" s="2" t="s">
        <v>629</v>
      </c>
      <c r="E16" s="100" t="n">
        <f aca="false">(3.14159*(($E$13/2)^2-($E$13/2-$E$14)^2)*$E$15*$E$12)/1000000</f>
        <v>2.120106723885</v>
      </c>
      <c r="F16" s="2" t="s">
        <v>625</v>
      </c>
    </row>
    <row r="17" customFormat="false" ht="17" hidden="false" customHeight="false" outlineLevel="0" collapsed="false">
      <c r="B17" s="2"/>
      <c r="E17" s="210"/>
      <c r="F17" s="2"/>
    </row>
    <row r="18" customFormat="false" ht="14.65" hidden="false" customHeight="false" outlineLevel="0" collapsed="false">
      <c r="B18" s="2" t="s">
        <v>630</v>
      </c>
      <c r="C18" s="2"/>
      <c r="E18" s="82" t="n">
        <v>1</v>
      </c>
      <c r="F18" s="2" t="s">
        <v>625</v>
      </c>
      <c r="G18" s="1" t="s">
        <v>631</v>
      </c>
    </row>
    <row r="19" customFormat="false" ht="17" hidden="false" customHeight="false" outlineLevel="0" collapsed="false">
      <c r="B19" s="2" t="s">
        <v>632</v>
      </c>
      <c r="C19" s="2"/>
      <c r="E19" s="29" t="s">
        <v>633</v>
      </c>
    </row>
    <row r="20" customFormat="false" ht="14.65" hidden="false" customHeight="false" outlineLevel="0" collapsed="false">
      <c r="B20" s="2" t="s">
        <v>634</v>
      </c>
      <c r="C20" s="2"/>
      <c r="E20" s="29" t="s">
        <v>635</v>
      </c>
    </row>
    <row r="21" customFormat="false" ht="14.65" hidden="false" customHeight="false" outlineLevel="0" collapsed="false">
      <c r="B21" s="2"/>
      <c r="C21" s="2"/>
      <c r="E21" s="29"/>
    </row>
    <row r="22" customFormat="false" ht="14.65" hidden="false" customHeight="false" outlineLevel="0" collapsed="false">
      <c r="B22" s="2" t="s">
        <v>636</v>
      </c>
      <c r="C22" s="2"/>
      <c r="D22" s="2"/>
      <c r="E22" s="73" t="n">
        <f aca="false">$E$10+$E$16+$E$18</f>
        <v>7.484246472385</v>
      </c>
      <c r="F22" s="2" t="s">
        <v>625</v>
      </c>
      <c r="G22" s="122" t="s">
        <v>637</v>
      </c>
    </row>
    <row r="23" customFormat="false" ht="14.65" hidden="false" customHeight="false" outlineLevel="0" collapsed="false">
      <c r="B23" s="2"/>
      <c r="C23" s="2"/>
      <c r="D23" s="2"/>
      <c r="E23" s="204"/>
      <c r="F23" s="2"/>
      <c r="G23" s="122"/>
    </row>
    <row r="24" customFormat="false" ht="17" hidden="false" customHeight="false" outlineLevel="0" collapsed="false">
      <c r="B24" s="2" t="s">
        <v>638</v>
      </c>
      <c r="E24" s="35" t="n">
        <f aca="false">($E$9+1)*(90+3.14159*($E$13/2)^2)</f>
        <v>2829.113</v>
      </c>
      <c r="F24" s="2" t="s">
        <v>639</v>
      </c>
      <c r="G24" s="1" t="s">
        <v>640</v>
      </c>
    </row>
    <row r="25" customFormat="false" ht="14.65" hidden="false" customHeight="false" outlineLevel="0" collapsed="false">
      <c r="B25" s="2"/>
      <c r="E25" s="211"/>
      <c r="F25" s="2"/>
    </row>
    <row r="26" customFormat="false" ht="14.65" hidden="false" customHeight="false" outlineLevel="0" collapsed="false">
      <c r="B26" s="212" t="s">
        <v>641</v>
      </c>
      <c r="E26" s="211"/>
      <c r="F26" s="2"/>
    </row>
    <row r="27" customFormat="false" ht="14.65" hidden="false" customHeight="false" outlineLevel="0" collapsed="false">
      <c r="B27" s="2" t="s">
        <v>642</v>
      </c>
      <c r="E27" s="35" t="n">
        <f aca="false">ATAN(($E$6*$E$8+$E$24)/($E$13*$E$15))*180/3.14159</f>
        <v>35.6960926027983</v>
      </c>
      <c r="F27" s="2" t="s">
        <v>643</v>
      </c>
      <c r="G27" s="153" t="n">
        <f aca="false">ATAN($E$6*$E$8/($E$13*$E$15))</f>
        <v>0.61588553633487</v>
      </c>
      <c r="H27" s="2" t="s">
        <v>644</v>
      </c>
    </row>
    <row r="28" customFormat="false" ht="14.65" hidden="false" customHeight="false" outlineLevel="0" collapsed="false">
      <c r="B28" s="2" t="s">
        <v>645</v>
      </c>
      <c r="E28" s="31" t="n">
        <f aca="false">(SIN($G$27)*($E$6*$E$8+$E$24)+COS($G$27)*($E$13*$E$15))/1000000</f>
        <v>0.323957223571554</v>
      </c>
      <c r="F28" s="2" t="s">
        <v>646</v>
      </c>
      <c r="G28" s="100" t="n">
        <f aca="false">$E$28*10.76</f>
        <v>3.48577972562992</v>
      </c>
      <c r="H28" s="2" t="s">
        <v>647</v>
      </c>
    </row>
    <row r="29" customFormat="false" ht="14.65" hidden="false" customHeight="false" outlineLevel="0" collapsed="false">
      <c r="B29" s="2" t="s">
        <v>648</v>
      </c>
      <c r="E29" s="31" t="n">
        <f aca="false">(SIN($G$27)*($E$6*$E$8+$E$24)*$H$6+COS($G$27)*($E$13*$E$15)*$H$13)/1000000</f>
        <v>0.217051339792941</v>
      </c>
      <c r="F29" s="2" t="s">
        <v>646</v>
      </c>
      <c r="G29" s="100" t="n">
        <f aca="false">$E$29*10.76</f>
        <v>2.33547241617205</v>
      </c>
      <c r="H29" s="2" t="s">
        <v>647</v>
      </c>
    </row>
    <row r="30" customFormat="false" ht="17" hidden="false" customHeight="false" outlineLevel="0" collapsed="false">
      <c r="A30" s="2"/>
      <c r="B30" s="2"/>
      <c r="C30" s="2"/>
      <c r="D30" s="2"/>
      <c r="E30" s="2"/>
      <c r="F30" s="2"/>
      <c r="G30" s="161"/>
      <c r="H30" s="2"/>
    </row>
    <row r="31" customFormat="false" ht="14.65" hidden="false" customHeight="false" outlineLevel="0" collapsed="false">
      <c r="A31" s="2"/>
      <c r="B31" s="196" t="s">
        <v>649</v>
      </c>
      <c r="C31" s="2"/>
      <c r="D31" s="2"/>
      <c r="E31" s="2"/>
      <c r="F31" s="2"/>
      <c r="G31" s="161"/>
      <c r="H31" s="2"/>
    </row>
    <row r="32" customFormat="false" ht="14.65" hidden="false" customHeight="false" outlineLevel="0" collapsed="false">
      <c r="A32" s="2"/>
      <c r="B32" s="2" t="s">
        <v>650</v>
      </c>
      <c r="C32" s="2"/>
      <c r="D32" s="2"/>
      <c r="E32" s="116"/>
      <c r="F32" s="2"/>
      <c r="G32" s="76" t="n">
        <f aca="false">0.004*100*100*$G$29</f>
        <v>93.418896646882</v>
      </c>
      <c r="H32" s="2" t="s">
        <v>651</v>
      </c>
    </row>
    <row r="33" customFormat="false" ht="14.65" hidden="false" customHeight="false" outlineLevel="0" collapsed="false">
      <c r="G33" s="76" t="n">
        <f aca="false">0.004*100*100*$G$29/2.2</f>
        <v>42.4631348394918</v>
      </c>
      <c r="H33" s="2" t="s">
        <v>625</v>
      </c>
    </row>
    <row r="34" customFormat="false" ht="17" hidden="false" customHeight="false" outlineLevel="0" collapsed="false">
      <c r="B34" s="212" t="s">
        <v>652</v>
      </c>
    </row>
    <row r="35" customFormat="false" ht="14.65" hidden="false" customHeight="false" outlineLevel="0" collapsed="false">
      <c r="B35" s="2" t="s">
        <v>645</v>
      </c>
      <c r="E35" s="31" t="n">
        <f aca="false">(($E$6*$E$8+$E$24)+($E$13*$E$15))/1000000</f>
        <v>0.452129113</v>
      </c>
      <c r="F35" s="2" t="s">
        <v>646</v>
      </c>
      <c r="G35" s="100" t="n">
        <f aca="false">$E$35*10.76</f>
        <v>4.86490925588</v>
      </c>
      <c r="H35" s="2" t="s">
        <v>647</v>
      </c>
    </row>
    <row r="36" customFormat="false" ht="14.65" hidden="false" customHeight="false" outlineLevel="0" collapsed="false">
      <c r="B36" s="2" t="s">
        <v>648</v>
      </c>
      <c r="E36" s="31" t="n">
        <f aca="false">(($E$6*$E$8+$E$24)*$H$6+($E$13*$E$15)*$H$13)/1000000</f>
        <v>0.30292650571</v>
      </c>
      <c r="F36" s="2" t="s">
        <v>646</v>
      </c>
      <c r="G36" s="100" t="n">
        <f aca="false">$E$36*10.76</f>
        <v>3.2594892014396</v>
      </c>
      <c r="H36" s="2" t="s">
        <v>647</v>
      </c>
    </row>
    <row r="37" customFormat="false" ht="14.65" hidden="false" customHeight="false" outlineLevel="0" collapsed="false">
      <c r="B37" s="2"/>
      <c r="C37" s="2"/>
      <c r="D37" s="2"/>
      <c r="E37" s="2"/>
      <c r="F37" s="2"/>
      <c r="G37" s="161"/>
      <c r="H37" s="2"/>
    </row>
    <row r="38" customFormat="false" ht="14.65" hidden="false" customHeight="false" outlineLevel="0" collapsed="false">
      <c r="B38" s="196" t="s">
        <v>649</v>
      </c>
      <c r="C38" s="2"/>
      <c r="D38" s="2"/>
      <c r="E38" s="2"/>
      <c r="F38" s="2"/>
      <c r="G38" s="161"/>
      <c r="H38" s="2"/>
    </row>
    <row r="39" customFormat="false" ht="14.65" hidden="false" customHeight="false" outlineLevel="0" collapsed="false">
      <c r="B39" s="2" t="s">
        <v>650</v>
      </c>
      <c r="C39" s="2"/>
      <c r="D39" s="2"/>
      <c r="E39" s="116"/>
      <c r="F39" s="2"/>
      <c r="G39" s="76" t="n">
        <f aca="false">0.004*100*100*$G$36</f>
        <v>130.379568057584</v>
      </c>
      <c r="H39" s="2" t="s">
        <v>651</v>
      </c>
    </row>
    <row r="40" customFormat="false" ht="14.65" hidden="false" customHeight="false" outlineLevel="0" collapsed="false">
      <c r="G40" s="76" t="n">
        <f aca="false">0.004*100*100*$G$36/2.2</f>
        <v>59.2634400261745</v>
      </c>
      <c r="H40" s="2" t="s">
        <v>625</v>
      </c>
    </row>
    <row r="41" customFormat="false" ht="14.65" hidden="false" customHeight="false" outlineLevel="0" collapsed="false">
      <c r="G41" s="116"/>
      <c r="H41" s="2"/>
    </row>
    <row r="42" customFormat="false" ht="14.65" hidden="false" customHeight="false" outlineLevel="0" collapsed="false">
      <c r="G42" s="116"/>
      <c r="H42" s="2"/>
    </row>
    <row r="43" customFormat="false" ht="11.25" hidden="false" customHeight="true" outlineLevel="0" collapsed="false">
      <c r="G43" s="116"/>
      <c r="H43" s="2"/>
    </row>
    <row r="44" customFormat="false" ht="14.65" hidden="false" customHeight="false" outlineLevel="0" collapsed="false">
      <c r="B44" s="11" t="s">
        <v>653</v>
      </c>
    </row>
    <row r="45" customFormat="false" ht="14.65" hidden="false" customHeight="false" outlineLevel="0" collapsed="false">
      <c r="B45" s="11" t="s">
        <v>654</v>
      </c>
    </row>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false"/>
  <pageMargins left="0.354166666666667" right="0.354166666666667"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2.85"/>
    <col collapsed="false" customWidth="false" hidden="false" outlineLevel="0" max="4" min="3" style="1" width="9.14"/>
    <col collapsed="false" customWidth="true" hidden="false" outlineLevel="0" max="5" min="5" style="1" width="3.42"/>
    <col collapsed="false" customWidth="false" hidden="false" outlineLevel="0" max="6" min="6" style="1" width="9.14"/>
    <col collapsed="false" customWidth="true" hidden="false" outlineLevel="0" max="7" min="7" style="1" width="10.41"/>
    <col collapsed="false" customWidth="false" hidden="false" outlineLevel="0" max="257" min="8" style="1" width="9.14"/>
  </cols>
  <sheetData>
    <row r="1" customFormat="false" ht="21.7" hidden="false" customHeight="false" outlineLevel="0" collapsed="false">
      <c r="B1" s="149" t="s">
        <v>655</v>
      </c>
      <c r="E1" s="55"/>
    </row>
    <row r="2" customFormat="false" ht="21.7" hidden="false" customHeight="false" outlineLevel="0" collapsed="false">
      <c r="E2" s="213"/>
      <c r="I2" s="2"/>
    </row>
    <row r="3" customFormat="false" ht="26.45" hidden="false" customHeight="false" outlineLevel="0" collapsed="false">
      <c r="A3" s="1" t="s">
        <v>656</v>
      </c>
      <c r="C3" s="30" t="n">
        <v>48</v>
      </c>
      <c r="D3" s="1" t="s">
        <v>92</v>
      </c>
      <c r="F3" s="1" t="s">
        <v>657</v>
      </c>
      <c r="H3" s="114" t="n">
        <v>58</v>
      </c>
      <c r="I3" s="1" t="s">
        <v>92</v>
      </c>
    </row>
    <row r="4" customFormat="false" ht="21.7" hidden="false" customHeight="false" outlineLevel="0" collapsed="false">
      <c r="A4" s="1" t="s">
        <v>658</v>
      </c>
      <c r="C4" s="30" t="n">
        <v>15</v>
      </c>
      <c r="D4" s="1" t="s">
        <v>92</v>
      </c>
      <c r="F4" s="1" t="s">
        <v>659</v>
      </c>
      <c r="H4" s="114" t="n">
        <v>25</v>
      </c>
      <c r="I4" s="1" t="s">
        <v>92</v>
      </c>
    </row>
    <row r="5" customFormat="false" ht="31.15" hidden="false" customHeight="false" outlineLevel="0" collapsed="false">
      <c r="A5" s="1" t="s">
        <v>660</v>
      </c>
      <c r="C5" s="30" t="n">
        <v>5500</v>
      </c>
      <c r="D5" s="1" t="s">
        <v>92</v>
      </c>
      <c r="H5" s="214"/>
    </row>
    <row r="6" customFormat="false" ht="26.45" hidden="false" customHeight="false" outlineLevel="0" collapsed="false">
      <c r="A6" s="1" t="s">
        <v>661</v>
      </c>
      <c r="C6" s="30" t="n">
        <v>50</v>
      </c>
      <c r="D6" s="1" t="s">
        <v>92</v>
      </c>
      <c r="F6" s="1" t="s">
        <v>662</v>
      </c>
      <c r="H6" s="114" t="n">
        <v>3</v>
      </c>
      <c r="I6" s="1" t="s">
        <v>92</v>
      </c>
    </row>
    <row r="7" customFormat="false" ht="21.7" hidden="false" customHeight="false" outlineLevel="0" collapsed="false">
      <c r="A7" s="1" t="s">
        <v>663</v>
      </c>
      <c r="C7" s="30" t="n">
        <v>500</v>
      </c>
      <c r="D7" s="1" t="s">
        <v>92</v>
      </c>
      <c r="H7" s="214"/>
    </row>
    <row r="8" customFormat="false" ht="14.65" hidden="false" customHeight="false" outlineLevel="0" collapsed="false">
      <c r="C8" s="101"/>
      <c r="F8" s="1" t="s">
        <v>664</v>
      </c>
      <c r="H8" s="114" t="n">
        <v>0.098</v>
      </c>
      <c r="I8" s="1" t="s">
        <v>665</v>
      </c>
    </row>
    <row r="9" customFormat="false" ht="19.35" hidden="false" customHeight="false" outlineLevel="0" collapsed="false">
      <c r="A9" s="1" t="s">
        <v>666</v>
      </c>
      <c r="C9" s="117" t="n">
        <f aca="false">(((0.5*($C$3-$C$4)*$C$5)+($C$4*$C$5))/1000000)+($C$6*$C$7/1000000)</f>
        <v>0.19825</v>
      </c>
      <c r="D9" s="1" t="s">
        <v>667</v>
      </c>
      <c r="F9" s="1" t="s">
        <v>668</v>
      </c>
      <c r="H9" s="114" t="n">
        <v>0.67</v>
      </c>
    </row>
    <row r="10" customFormat="false" ht="14.65" hidden="false" customHeight="false" outlineLevel="0" collapsed="false">
      <c r="A10" s="1" t="s">
        <v>669</v>
      </c>
      <c r="C10" s="117" t="n">
        <f aca="false">(((0.5*($C$3-$C$4)*$C$5)+($C$4*$C$5))/1000000)</f>
        <v>0.17325</v>
      </c>
      <c r="D10" s="1" t="s">
        <v>667</v>
      </c>
      <c r="F10" s="1" t="s">
        <v>670</v>
      </c>
      <c r="H10" s="215" t="n">
        <v>2.78E-005</v>
      </c>
    </row>
    <row r="11" customFormat="false" ht="17" hidden="false" customHeight="false" outlineLevel="0" collapsed="false">
      <c r="A11" s="1" t="s">
        <v>671</v>
      </c>
      <c r="C11" s="117" t="n">
        <f aca="false">(((0.5*($H$3-$H$4)*$C$5)+($H$4*$C$5))/1000000)</f>
        <v>0.22825</v>
      </c>
      <c r="D11" s="1" t="s">
        <v>667</v>
      </c>
      <c r="F11" s="1" t="s">
        <v>672</v>
      </c>
      <c r="H11" s="82" t="n">
        <v>160</v>
      </c>
      <c r="I11" s="1" t="s">
        <v>673</v>
      </c>
    </row>
    <row r="12" s="200" customFormat="true" ht="14.65" hidden="false" customHeight="false" outlineLevel="0" collapsed="false">
      <c r="C12" s="216"/>
    </row>
    <row r="13" s="200" customFormat="true" ht="14.65" hidden="false" customHeight="false" outlineLevel="0" collapsed="false">
      <c r="A13" s="200" t="s">
        <v>674</v>
      </c>
      <c r="D13" s="37" t="n">
        <f aca="false">0.3*$C$5</f>
        <v>1650</v>
      </c>
      <c r="E13" s="200" t="s">
        <v>92</v>
      </c>
    </row>
    <row r="14" s="200" customFormat="true" ht="14.65" hidden="false" customHeight="false" outlineLevel="0" collapsed="false"/>
    <row r="15" s="200" customFormat="true" ht="17" hidden="false" customHeight="false" outlineLevel="0" collapsed="false">
      <c r="A15" s="200" t="s">
        <v>675</v>
      </c>
      <c r="D15" s="217" t="n">
        <v>90000</v>
      </c>
      <c r="E15" s="216"/>
      <c r="F15" s="200" t="s">
        <v>676</v>
      </c>
      <c r="I15" s="202"/>
    </row>
    <row r="16" s="200" customFormat="true" ht="14.65" hidden="false" customHeight="false" outlineLevel="0" collapsed="false">
      <c r="A16" s="200" t="s">
        <v>677</v>
      </c>
      <c r="D16" s="31" t="n">
        <f aca="false">3.14159*(($C$3/25.4)^4-(($C$3/25.4)-2*($H$6/25.4))^4)/(32*($C$3/25.4))</f>
        <v>0.274177520356148</v>
      </c>
      <c r="E16" s="216"/>
      <c r="F16" s="200" t="s">
        <v>678</v>
      </c>
      <c r="H16" s="218"/>
    </row>
    <row r="17" s="200" customFormat="true" ht="17" hidden="false" customHeight="false" outlineLevel="0" collapsed="false">
      <c r="D17" s="203"/>
      <c r="G17" s="219" t="s">
        <v>679</v>
      </c>
      <c r="H17" s="218"/>
    </row>
    <row r="18" s="200" customFormat="true" ht="14.65" hidden="false" customHeight="false" outlineLevel="0" collapsed="false">
      <c r="A18" s="200" t="s">
        <v>680</v>
      </c>
      <c r="D18" s="37" t="n">
        <f aca="false">(((0.5*($C$3-$C$4)*$C$5)+($C$4*$C$5))/645.16)</f>
        <v>268.538037076074</v>
      </c>
      <c r="E18" s="216"/>
      <c r="F18" s="200" t="s">
        <v>681</v>
      </c>
      <c r="G18" s="1" t="s">
        <v>682</v>
      </c>
      <c r="H18" s="83" t="n">
        <f aca="false">$D$18*$H$9/144</f>
        <v>1.24944781139562</v>
      </c>
      <c r="I18" s="200" t="s">
        <v>683</v>
      </c>
    </row>
    <row r="19" s="200" customFormat="true" ht="17" hidden="false" customHeight="false" outlineLevel="0" collapsed="false">
      <c r="A19" s="200" t="s">
        <v>684</v>
      </c>
      <c r="D19" s="37" t="n">
        <f aca="false">$D$13/25.4*$D$18</f>
        <v>17444.4000462804</v>
      </c>
      <c r="E19" s="216"/>
      <c r="F19" s="200" t="s">
        <v>685</v>
      </c>
      <c r="G19" s="1" t="s">
        <v>686</v>
      </c>
      <c r="H19" s="83" t="n">
        <f aca="false">$H$18*0.004*($H$11*0.625)^2</f>
        <v>49.9779124558249</v>
      </c>
      <c r="I19" s="200" t="s">
        <v>687</v>
      </c>
    </row>
    <row r="20" s="200" customFormat="true" ht="14.65" hidden="false" customHeight="false" outlineLevel="0" collapsed="false">
      <c r="D20" s="203"/>
      <c r="G20" s="22" t="s">
        <v>89</v>
      </c>
      <c r="H20" s="83" t="n">
        <f aca="false">$H$19/2.2</f>
        <v>22.7172329344659</v>
      </c>
      <c r="I20" s="200" t="s">
        <v>688</v>
      </c>
    </row>
    <row r="21" s="200" customFormat="true" ht="14.65" hidden="false" customHeight="false" outlineLevel="0" collapsed="false">
      <c r="A21" s="200" t="s">
        <v>689</v>
      </c>
      <c r="D21" s="37" t="n">
        <f aca="false">SQRT($D$16*$D$15/($H$9*$H$10*$D$19))</f>
        <v>275.581055239625</v>
      </c>
      <c r="F21" s="200" t="s">
        <v>690</v>
      </c>
      <c r="G21" s="1"/>
      <c r="H21" s="218"/>
    </row>
    <row r="22" s="200" customFormat="true" ht="14.65" hidden="false" customHeight="false" outlineLevel="0" collapsed="false">
      <c r="D22" s="220"/>
      <c r="H22" s="218"/>
    </row>
    <row r="23" s="200" customFormat="true" ht="14.65" hidden="false" customHeight="false" outlineLevel="0" collapsed="false">
      <c r="A23" s="200" t="s">
        <v>691</v>
      </c>
      <c r="D23" s="37" t="n">
        <f aca="false">(((0.5*($H$3-$H$4)*$C$5)+($H$4*$C$5))/645.16)</f>
        <v>353.788207576415</v>
      </c>
      <c r="F23" s="200" t="s">
        <v>681</v>
      </c>
      <c r="G23" s="219" t="s">
        <v>692</v>
      </c>
      <c r="H23" s="218"/>
    </row>
    <row r="24" s="200" customFormat="true" ht="17" hidden="false" customHeight="false" outlineLevel="0" collapsed="false">
      <c r="A24" s="200" t="s">
        <v>693</v>
      </c>
      <c r="D24" s="37" t="n">
        <f aca="false">$D$13/25.4*$D$23</f>
        <v>22982.3048228774</v>
      </c>
      <c r="E24" s="216"/>
      <c r="F24" s="200" t="s">
        <v>685</v>
      </c>
      <c r="G24" s="1" t="s">
        <v>682</v>
      </c>
      <c r="H24" s="83" t="n">
        <f aca="false">$D$23*$H$9/144</f>
        <v>1.64609791025138</v>
      </c>
      <c r="I24" s="200" t="s">
        <v>683</v>
      </c>
    </row>
    <row r="25" s="200" customFormat="true" ht="14.65" hidden="false" customHeight="false" outlineLevel="0" collapsed="false">
      <c r="A25" s="200" t="s">
        <v>694</v>
      </c>
      <c r="D25" s="37" t="n">
        <f aca="false">SQRT($D$16*$D$15/($H$9*$H$10*$D$24))</f>
        <v>240.093602089557</v>
      </c>
      <c r="F25" s="200" t="s">
        <v>690</v>
      </c>
      <c r="G25" s="1" t="s">
        <v>686</v>
      </c>
      <c r="H25" s="83" t="n">
        <f aca="false">$H$24*0.004*($H$11*0.625)^2</f>
        <v>65.8439164100551</v>
      </c>
      <c r="I25" s="200" t="s">
        <v>687</v>
      </c>
    </row>
    <row r="26" s="200" customFormat="true" ht="14.65" hidden="false" customHeight="false" outlineLevel="0" collapsed="false">
      <c r="G26" s="22" t="s">
        <v>89</v>
      </c>
      <c r="H26" s="83" t="n">
        <f aca="false">$H$25/2.2</f>
        <v>29.9290529136614</v>
      </c>
      <c r="I26" s="200" t="s">
        <v>688</v>
      </c>
    </row>
    <row r="27" s="200" customFormat="true" ht="14.65" hidden="false" customHeight="false" outlineLevel="0" collapsed="false"/>
    <row r="28" s="200" customFormat="true" ht="14.65" hidden="false" customHeight="false" outlineLevel="0" collapsed="false"/>
    <row r="29" s="200" customFormat="true" ht="14.65" hidden="false" customHeight="false" outlineLevel="0" collapsed="false"/>
    <row r="30" s="200" customFormat="true" ht="17" hidden="false" customHeight="false" outlineLevel="0" collapsed="false"/>
    <row r="31" s="200" customFormat="true" ht="14.65" hidden="false" customHeight="false" outlineLevel="0" collapsed="false"/>
    <row r="32" s="200" customFormat="true" ht="14.65" hidden="false" customHeight="false" outlineLevel="0" collapsed="false"/>
    <row r="33" s="200" customFormat="true" ht="14.65" hidden="false" customHeight="false" outlineLevel="0" collapsed="false"/>
    <row r="34" s="200" customFormat="tru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H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G1" s="1" t="s">
        <v>695</v>
      </c>
    </row>
    <row r="2" customFormat="false" ht="21.7" hidden="false" customHeight="false" outlineLevel="0" collapsed="false">
      <c r="C2" s="149" t="s">
        <v>696</v>
      </c>
    </row>
    <row r="3" customFormat="false" ht="26.45" hidden="false" customHeight="false" outlineLevel="0" collapsed="false">
      <c r="B3" s="11" t="s">
        <v>697</v>
      </c>
      <c r="C3" s="221"/>
    </row>
    <row r="4" customFormat="false" ht="21.7" hidden="false" customHeight="false" outlineLevel="0" collapsed="false">
      <c r="B4" s="11" t="s">
        <v>698</v>
      </c>
      <c r="C4" s="221"/>
    </row>
    <row r="5" customFormat="false" ht="31.15" hidden="false" customHeight="false" outlineLevel="0" collapsed="false">
      <c r="B5" s="11" t="s">
        <v>699</v>
      </c>
    </row>
    <row r="6" customFormat="false" ht="26.45" hidden="false" customHeight="false" outlineLevel="0" collapsed="false">
      <c r="B6" s="11"/>
    </row>
    <row r="7" customFormat="false" ht="21.7" hidden="false" customHeight="false" outlineLevel="0" collapsed="false">
      <c r="B7" s="11"/>
    </row>
    <row r="8" customFormat="false" ht="14.65" hidden="false" customHeight="false" outlineLevel="0" collapsed="false">
      <c r="B8" s="2" t="s">
        <v>151</v>
      </c>
      <c r="D8" s="82" t="n">
        <v>890</v>
      </c>
    </row>
    <row r="9" customFormat="false" ht="19.35" hidden="false" customHeight="false" outlineLevel="0" collapsed="false">
      <c r="B9" s="2" t="s">
        <v>700</v>
      </c>
      <c r="D9" s="82" t="n">
        <v>2.8</v>
      </c>
      <c r="E9" s="1" t="s">
        <v>92</v>
      </c>
    </row>
    <row r="10" customFormat="false" ht="14.65" hidden="false" customHeight="false" outlineLevel="0" collapsed="false">
      <c r="B10" s="2" t="s">
        <v>701</v>
      </c>
      <c r="D10" s="82" t="n">
        <v>10</v>
      </c>
      <c r="E10" s="1" t="s">
        <v>92</v>
      </c>
    </row>
    <row r="11" customFormat="false" ht="17" hidden="false" customHeight="false" outlineLevel="0" collapsed="false">
      <c r="B11" s="2"/>
    </row>
    <row r="12" customFormat="false" ht="14.65" hidden="false" customHeight="false" outlineLevel="0" collapsed="false">
      <c r="B12" s="2" t="s">
        <v>702</v>
      </c>
      <c r="F12" s="37" t="e">
        <f aca="false">(#NAME?,177/276)*D9</f>
        <v>#NAME?</v>
      </c>
      <c r="G12" s="1" t="s">
        <v>92</v>
      </c>
    </row>
    <row r="13" customFormat="false" ht="14.65" hidden="false" customHeight="false" outlineLevel="0" collapsed="false">
      <c r="B13" s="2" t="s">
        <v>703</v>
      </c>
      <c r="F13" s="37" t="n">
        <f aca="false">300000/D8</f>
        <v>337.078651685393</v>
      </c>
      <c r="G13" s="1" t="s">
        <v>92</v>
      </c>
    </row>
    <row r="14" customFormat="false" ht="14.65" hidden="false" customHeight="false" outlineLevel="0" collapsed="false">
      <c r="B14" s="2"/>
      <c r="F14" s="191"/>
    </row>
    <row r="15" customFormat="false" ht="17" hidden="false" customHeight="false" outlineLevel="0" collapsed="false">
      <c r="B15" s="2" t="s">
        <v>704</v>
      </c>
      <c r="F15" s="37" t="n">
        <f aca="false">F13/2</f>
        <v>168.539325842697</v>
      </c>
      <c r="G15" s="1" t="s">
        <v>92</v>
      </c>
    </row>
    <row r="16" customFormat="false" ht="14.65" hidden="false" customHeight="false" outlineLevel="0" collapsed="false">
      <c r="B16" s="2" t="s">
        <v>705</v>
      </c>
      <c r="F16" s="37" t="n">
        <f aca="false">F13/4</f>
        <v>84.2696629213483</v>
      </c>
      <c r="G16" s="1" t="s">
        <v>92</v>
      </c>
    </row>
    <row r="17" customFormat="false" ht="17" hidden="false" customHeight="false" outlineLevel="0" collapsed="false">
      <c r="B17" s="2"/>
      <c r="F17" s="191"/>
    </row>
    <row r="18" customFormat="false" ht="14.65" hidden="false" customHeight="false" outlineLevel="0" collapsed="false">
      <c r="B18" s="2" t="s">
        <v>706</v>
      </c>
      <c r="F18" s="37" t="n">
        <f aca="false">F16+0.5*D9</f>
        <v>85.6696629213483</v>
      </c>
      <c r="G18" s="1" t="s">
        <v>92</v>
      </c>
    </row>
    <row r="19" customFormat="false" ht="17" hidden="false" customHeight="false" outlineLevel="0" collapsed="false">
      <c r="B19" s="2" t="s">
        <v>707</v>
      </c>
      <c r="F19" s="37" t="n">
        <f aca="false">F18-D10</f>
        <v>75.6696629213483</v>
      </c>
      <c r="G19" s="1" t="s">
        <v>92</v>
      </c>
    </row>
    <row r="20" customFormat="false" ht="14.65" hidden="false" customHeight="false" outlineLevel="0" collapsed="false">
      <c r="B20" s="2" t="s">
        <v>708</v>
      </c>
      <c r="F20" s="37" t="e">
        <f aca="false">(F15-(F12+D9))/2</f>
        <v>#NAME?</v>
      </c>
      <c r="G20" s="1" t="s">
        <v>92</v>
      </c>
    </row>
    <row r="21" customFormat="false" ht="14.65" hidden="false" customHeight="false" outlineLevel="0" collapsed="false">
      <c r="B21" s="2"/>
    </row>
    <row r="22" customFormat="false" ht="14.65" hidden="false" customHeight="false" outlineLevel="0" collapsed="false">
      <c r="A22" s="222"/>
      <c r="B22" s="222"/>
      <c r="C22" s="222"/>
      <c r="D22" s="223" t="s">
        <v>100</v>
      </c>
      <c r="E22" s="222"/>
      <c r="F22" s="222"/>
      <c r="G22" s="222"/>
      <c r="H22" s="222"/>
    </row>
    <row r="23" customFormat="false" ht="14.65" hidden="false" customHeight="false" outlineLevel="0" collapsed="false">
      <c r="A23" s="222"/>
      <c r="B23" s="222"/>
      <c r="C23" s="222"/>
      <c r="D23" s="222"/>
      <c r="E23" s="222"/>
      <c r="F23" s="222"/>
      <c r="G23" s="222"/>
      <c r="H23" s="222"/>
    </row>
    <row r="24" customFormat="false" ht="17" hidden="false" customHeight="false" outlineLevel="0" collapsed="false">
      <c r="A24" s="222"/>
      <c r="B24" s="222"/>
      <c r="C24" s="222"/>
      <c r="D24" s="222"/>
      <c r="E24" s="222"/>
      <c r="F24" s="222"/>
      <c r="G24" s="222"/>
      <c r="H24" s="222"/>
    </row>
    <row r="25" customFormat="false" ht="14.65" hidden="false" customHeight="false" outlineLevel="0" collapsed="false">
      <c r="A25" s="222"/>
      <c r="B25" s="222"/>
      <c r="C25" s="222"/>
      <c r="D25" s="222"/>
      <c r="E25" s="222"/>
      <c r="F25" s="222"/>
      <c r="G25" s="222"/>
      <c r="H25" s="222"/>
    </row>
    <row r="26" customFormat="false" ht="14.65" hidden="false" customHeight="false" outlineLevel="0" collapsed="false">
      <c r="A26" s="222"/>
      <c r="B26" s="223" t="s">
        <v>709</v>
      </c>
      <c r="C26" s="222"/>
      <c r="D26" s="222"/>
      <c r="E26" s="222"/>
      <c r="F26" s="222"/>
      <c r="G26" s="223" t="s">
        <v>710</v>
      </c>
      <c r="H26" s="223" t="s">
        <v>711</v>
      </c>
    </row>
    <row r="27" customFormat="false" ht="14.65" hidden="false" customHeight="false" outlineLevel="0" collapsed="false">
      <c r="A27" s="222"/>
      <c r="B27" s="222"/>
      <c r="C27" s="222"/>
      <c r="D27" s="222"/>
      <c r="E27" s="222"/>
      <c r="F27" s="222"/>
      <c r="G27" s="222"/>
      <c r="H27" s="222"/>
    </row>
    <row r="28" customFormat="false" ht="14.65" hidden="false" customHeight="false" outlineLevel="0" collapsed="false">
      <c r="A28" s="222"/>
      <c r="B28" s="222"/>
      <c r="C28" s="222"/>
      <c r="D28" s="222"/>
      <c r="E28" s="222"/>
      <c r="F28" s="222"/>
      <c r="G28" s="222"/>
      <c r="H28" s="222"/>
    </row>
    <row r="29" customFormat="false" ht="14.65" hidden="false" customHeight="false" outlineLevel="0" collapsed="false">
      <c r="A29" s="222"/>
      <c r="B29" s="222"/>
      <c r="C29" s="222"/>
      <c r="D29" s="222"/>
      <c r="E29" s="222"/>
      <c r="F29" s="222"/>
      <c r="G29" s="222"/>
      <c r="H29" s="222"/>
    </row>
    <row r="30" customFormat="false" ht="17" hidden="false" customHeight="false" outlineLevel="0" collapsed="false">
      <c r="A30" s="222"/>
      <c r="B30" s="222"/>
      <c r="C30" s="222"/>
      <c r="D30" s="222"/>
      <c r="E30" s="223" t="s">
        <v>712</v>
      </c>
      <c r="F30" s="222"/>
      <c r="G30" s="222"/>
      <c r="H30" s="222"/>
    </row>
    <row r="31" customFormat="false" ht="14.65" hidden="false" customHeight="false" outlineLevel="0" collapsed="false">
      <c r="A31" s="222"/>
      <c r="B31" s="222"/>
      <c r="C31" s="222"/>
      <c r="D31" s="222"/>
      <c r="E31" s="222"/>
      <c r="F31" s="222"/>
      <c r="G31" s="222"/>
      <c r="H31" s="222"/>
    </row>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3" activeCellId="0" sqref="E73 E7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5.13"/>
    <col collapsed="false" customWidth="true" hidden="false" outlineLevel="0" max="4" min="4" style="1" width="11.42"/>
    <col collapsed="false" customWidth="true" hidden="false" outlineLevel="0" max="5" min="5" style="1" width="12.14"/>
    <col collapsed="false" customWidth="false" hidden="false" outlineLevel="0" max="7" min="6" style="1" width="9.14"/>
    <col collapsed="false" customWidth="true" hidden="false" outlineLevel="0" max="8" min="8" style="1" width="11.56"/>
    <col collapsed="false" customWidth="false" hidden="false" outlineLevel="0" max="257" min="9" style="1" width="9.14"/>
  </cols>
  <sheetData>
    <row r="1" customFormat="false" ht="21.7" hidden="false" customHeight="false" outlineLevel="0" collapsed="false">
      <c r="A1" s="2"/>
    </row>
    <row r="2" customFormat="false" ht="21.7" hidden="false" customHeight="false" outlineLevel="0" collapsed="false">
      <c r="A2" s="2"/>
      <c r="B2" s="224" t="s">
        <v>713</v>
      </c>
    </row>
    <row r="3" customFormat="false" ht="26.45" hidden="false" customHeight="false" outlineLevel="0" collapsed="false">
      <c r="B3" s="2" t="s">
        <v>714</v>
      </c>
    </row>
    <row r="4" customFormat="false" ht="21.7" hidden="false" customHeight="false" outlineLevel="0" collapsed="false">
      <c r="B4" s="22" t="s">
        <v>715</v>
      </c>
      <c r="C4" s="38" t="n">
        <v>1</v>
      </c>
      <c r="D4" s="225" t="s">
        <v>716</v>
      </c>
      <c r="E4" s="71" t="n">
        <v>2</v>
      </c>
      <c r="F4" s="22" t="s">
        <v>151</v>
      </c>
      <c r="G4" s="60" t="n">
        <f aca="false">(1/(C4*E4/1000))/1000000</f>
        <v>0.0005</v>
      </c>
      <c r="H4" s="1" t="s">
        <v>86</v>
      </c>
    </row>
    <row r="5" customFormat="false" ht="13.5" hidden="false" customHeight="true" outlineLevel="0" collapsed="false">
      <c r="B5" s="22"/>
      <c r="C5" s="226"/>
      <c r="D5" s="22"/>
      <c r="E5" s="227"/>
      <c r="F5" s="22"/>
      <c r="G5" s="228"/>
    </row>
    <row r="6" customFormat="false" ht="26.45" hidden="false" customHeight="false" outlineLevel="0" collapsed="false">
      <c r="B6" s="22" t="s">
        <v>717</v>
      </c>
      <c r="C6" s="38" t="n">
        <v>1</v>
      </c>
      <c r="D6" s="225" t="s">
        <v>716</v>
      </c>
      <c r="E6" s="71" t="n">
        <v>1</v>
      </c>
      <c r="F6" s="22" t="s">
        <v>151</v>
      </c>
      <c r="G6" s="60" t="n">
        <f aca="false">(1/(C6*E6/10000000000))/10000000</f>
        <v>1000</v>
      </c>
      <c r="H6" s="1" t="s">
        <v>86</v>
      </c>
    </row>
    <row r="7" customFormat="false" ht="21.7" hidden="false" customHeight="false" outlineLevel="0" collapsed="false"/>
    <row r="8" customFormat="false" ht="14.65" hidden="false" customHeight="false" outlineLevel="0" collapsed="false">
      <c r="B8" s="2" t="s">
        <v>718</v>
      </c>
    </row>
    <row r="9" customFormat="false" ht="19.35" hidden="false" customHeight="false" outlineLevel="0" collapsed="false">
      <c r="B9" s="1" t="s">
        <v>719</v>
      </c>
    </row>
    <row r="10" customFormat="false" ht="14.65" hidden="false" customHeight="false" outlineLevel="0" collapsed="false">
      <c r="B10" s="1" t="s">
        <v>720</v>
      </c>
    </row>
    <row r="11" customFormat="false" ht="17" hidden="false" customHeight="false" outlineLevel="0" collapsed="false">
      <c r="B11" s="1" t="s">
        <v>721</v>
      </c>
      <c r="D11" s="38" t="n">
        <v>5</v>
      </c>
    </row>
    <row r="12" customFormat="false" ht="14.65" hidden="false" customHeight="false" outlineLevel="0" collapsed="false">
      <c r="B12" s="1" t="s">
        <v>722</v>
      </c>
    </row>
    <row r="13" customFormat="false" ht="14.65" hidden="false" customHeight="false" outlineLevel="0" collapsed="false">
      <c r="B13" s="1" t="s">
        <v>723</v>
      </c>
      <c r="D13" s="117" t="n">
        <f aca="false">$D$11*100</f>
        <v>500</v>
      </c>
      <c r="E13" s="1" t="s">
        <v>86</v>
      </c>
    </row>
    <row r="14" customFormat="false" ht="14.65" hidden="false" customHeight="false" outlineLevel="0" collapsed="false">
      <c r="C14" s="101" t="s">
        <v>724</v>
      </c>
      <c r="D14" s="117" t="n">
        <f aca="false">$D$11*10</f>
        <v>50</v>
      </c>
      <c r="E14" s="1" t="s">
        <v>86</v>
      </c>
    </row>
    <row r="15" customFormat="false" ht="17" hidden="false" customHeight="false" outlineLevel="0" collapsed="false">
      <c r="C15" s="101" t="s">
        <v>725</v>
      </c>
      <c r="D15" s="117" t="n">
        <f aca="false">$D$11*1</f>
        <v>5</v>
      </c>
      <c r="E15" s="1" t="s">
        <v>86</v>
      </c>
    </row>
    <row r="16" customFormat="false" ht="14.65" hidden="false" customHeight="false" outlineLevel="0" collapsed="false">
      <c r="C16" s="101" t="s">
        <v>726</v>
      </c>
      <c r="D16" s="117" t="n">
        <f aca="false">$D$11*0.1</f>
        <v>0.5</v>
      </c>
      <c r="E16" s="1" t="s">
        <v>727</v>
      </c>
    </row>
    <row r="17" customFormat="false" ht="17" hidden="false" customHeight="false" outlineLevel="0" collapsed="false">
      <c r="C17" s="101" t="s">
        <v>728</v>
      </c>
      <c r="D17" s="117" t="n">
        <f aca="false">$D$11*0.01</f>
        <v>0.05</v>
      </c>
      <c r="E17" s="1" t="s">
        <v>727</v>
      </c>
    </row>
    <row r="19" customFormat="false" ht="17" hidden="false" customHeight="false" outlineLevel="0" collapsed="false"/>
    <row r="21" customFormat="false" ht="21.7" hidden="false" customHeight="false" outlineLevel="0" collapsed="false">
      <c r="B21" s="224" t="s">
        <v>729</v>
      </c>
    </row>
    <row r="22" customFormat="false" ht="14.65" hidden="false" customHeight="false" outlineLevel="0" collapsed="false">
      <c r="B22" s="2"/>
    </row>
    <row r="23" customFormat="false" ht="14.65" hidden="false" customHeight="false" outlineLevel="0" collapsed="false">
      <c r="B23" s="2"/>
    </row>
    <row r="24" customFormat="false" ht="17" hidden="false" customHeight="false" outlineLevel="0" collapsed="false"/>
    <row r="30" customFormat="false" ht="17" hidden="false" customHeight="false" outlineLevel="0" collapsed="false"/>
    <row r="31" customFormat="false" ht="14.65" hidden="false" customHeight="false" outlineLevel="0" collapsed="false">
      <c r="B31" s="1" t="s">
        <v>730</v>
      </c>
    </row>
    <row r="32" customFormat="false" ht="14.65" hidden="false" customHeight="false" outlineLevel="0" collapsed="false">
      <c r="B32" s="1" t="s">
        <v>731</v>
      </c>
      <c r="E32" s="71" t="n">
        <v>36.6</v>
      </c>
      <c r="H32" s="73" t="n">
        <f aca="false">(1000/E32)*60</f>
        <v>1639.34426229508</v>
      </c>
      <c r="I32" s="1" t="s">
        <v>732</v>
      </c>
    </row>
    <row r="33" customFormat="false" ht="14.65" hidden="false" customHeight="false" outlineLevel="0" collapsed="false">
      <c r="E33" s="229"/>
      <c r="H33" s="181"/>
    </row>
    <row r="34" customFormat="false" ht="17" hidden="false" customHeight="false" outlineLevel="0" collapsed="false">
      <c r="E34" s="229"/>
      <c r="H34" s="181"/>
    </row>
    <row r="35" customFormat="false" ht="14.65" hidden="false" customHeight="false" outlineLevel="0" collapsed="false">
      <c r="B35" s="1" t="s">
        <v>733</v>
      </c>
    </row>
    <row r="36" customFormat="false" ht="14.65" hidden="false" customHeight="false" outlineLevel="0" collapsed="false">
      <c r="B36" s="1" t="s">
        <v>734</v>
      </c>
      <c r="E36" s="71" t="n">
        <v>1621</v>
      </c>
    </row>
    <row r="37" customFormat="false" ht="14.65" hidden="false" customHeight="false" outlineLevel="0" collapsed="false">
      <c r="B37" s="1" t="s">
        <v>735</v>
      </c>
      <c r="E37" s="71" t="n">
        <v>58</v>
      </c>
      <c r="F37" s="1" t="s">
        <v>92</v>
      </c>
      <c r="H37" s="1" t="s">
        <v>736</v>
      </c>
      <c r="I37" s="1" t="n">
        <f aca="false">2*3.14159*E37*0.5</f>
        <v>182.21222</v>
      </c>
    </row>
    <row r="38" customFormat="false" ht="14.65" hidden="false" customHeight="false" outlineLevel="0" collapsed="false">
      <c r="H38" s="1" t="s">
        <v>737</v>
      </c>
      <c r="I38" s="1" t="n">
        <f aca="false">H32*I37/(60*1000)</f>
        <v>4.97847595628415</v>
      </c>
    </row>
    <row r="39" customFormat="false" ht="14.65" hidden="false" customHeight="false" outlineLevel="0" collapsed="false">
      <c r="B39" s="230" t="s">
        <v>738</v>
      </c>
      <c r="F39" s="71" t="n">
        <v>21</v>
      </c>
    </row>
    <row r="43" customFormat="false" ht="14.65" hidden="false" customHeight="false" outlineLevel="0" collapsed="false">
      <c r="B43" s="1" t="s">
        <v>739</v>
      </c>
      <c r="E43" s="73" t="n">
        <f aca="false">F39*I38</f>
        <v>104.547995081967</v>
      </c>
      <c r="F43" s="1" t="s">
        <v>92</v>
      </c>
    </row>
    <row r="44" customFormat="false" ht="14.65" hidden="false" customHeight="false" outlineLevel="0" collapsed="false">
      <c r="B44" s="1" t="s">
        <v>740</v>
      </c>
      <c r="E44" s="73" t="n">
        <f aca="false">(F39/E32)*360</f>
        <v>206.55737704918</v>
      </c>
      <c r="F44" s="1" t="s">
        <v>496</v>
      </c>
    </row>
    <row r="47" customFormat="false" ht="17" hidden="false" customHeight="false" outlineLevel="0" collapsed="false">
      <c r="B47" s="1" t="s">
        <v>741</v>
      </c>
    </row>
    <row r="48" customFormat="false" ht="14.65" hidden="false" customHeight="false" outlineLevel="0" collapsed="false">
      <c r="C48" s="1" t="s">
        <v>742</v>
      </c>
    </row>
    <row r="49" customFormat="false" ht="14.65" hidden="false" customHeight="false" outlineLevel="0" collapsed="false">
      <c r="B49" s="1" t="s">
        <v>743</v>
      </c>
      <c r="E49" s="77" t="n">
        <v>25</v>
      </c>
      <c r="F49" s="1" t="s">
        <v>92</v>
      </c>
    </row>
    <row r="50" customFormat="false" ht="14.65" hidden="false" customHeight="false" outlineLevel="0" collapsed="false">
      <c r="B50" s="1" t="s">
        <v>744</v>
      </c>
      <c r="E50" s="77" t="n">
        <v>300</v>
      </c>
      <c r="F50" s="1" t="s">
        <v>745</v>
      </c>
    </row>
    <row r="51" customFormat="false" ht="14.65" hidden="false" customHeight="false" outlineLevel="0" collapsed="false">
      <c r="B51" s="1" t="s">
        <v>746</v>
      </c>
      <c r="E51" s="100" t="n">
        <f aca="false">(E50/1000)*30/E49</f>
        <v>0.36</v>
      </c>
      <c r="F51" s="1" t="s">
        <v>745</v>
      </c>
    </row>
    <row r="55" customFormat="false" ht="17" hidden="false" customHeight="false" outlineLevel="0" collapsed="false">
      <c r="C55" s="231"/>
    </row>
    <row r="56" customFormat="false" ht="14.65" hidden="false" customHeight="false" outlineLevel="0" collapsed="false">
      <c r="B56" s="1" t="s">
        <v>747</v>
      </c>
    </row>
    <row r="57" customFormat="false" ht="14.65" hidden="false" customHeight="false" outlineLevel="0" collapsed="false">
      <c r="D57" s="1" t="s">
        <v>748</v>
      </c>
      <c r="E57" s="79" t="n">
        <v>6</v>
      </c>
      <c r="F57" s="1" t="s">
        <v>401</v>
      </c>
    </row>
    <row r="58" customFormat="false" ht="14.65" hidden="false" customHeight="false" outlineLevel="0" collapsed="false">
      <c r="D58" s="1" t="s">
        <v>749</v>
      </c>
      <c r="E58" s="77" t="n">
        <v>130</v>
      </c>
      <c r="F58" s="1" t="s">
        <v>496</v>
      </c>
    </row>
    <row r="59" customFormat="false" ht="14.65" hidden="false" customHeight="false" outlineLevel="0" collapsed="false">
      <c r="E59" s="232"/>
    </row>
    <row r="60" customFormat="false" ht="14.65" hidden="false" customHeight="false" outlineLevel="0" collapsed="false">
      <c r="C60" s="231" t="s">
        <v>750</v>
      </c>
    </row>
    <row r="61" customFormat="false" ht="14.65" hidden="false" customHeight="false" outlineLevel="0" collapsed="false">
      <c r="B61" s="1" t="s">
        <v>747</v>
      </c>
    </row>
    <row r="62" customFormat="false" ht="14.65" hidden="false" customHeight="false" outlineLevel="0" collapsed="false">
      <c r="D62" s="1" t="s">
        <v>748</v>
      </c>
      <c r="E62" s="79" t="n">
        <v>9</v>
      </c>
      <c r="F62" s="1" t="s">
        <v>401</v>
      </c>
    </row>
    <row r="63" customFormat="false" ht="14.65" hidden="false" customHeight="false" outlineLevel="0" collapsed="false">
      <c r="D63" s="1" t="s">
        <v>749</v>
      </c>
      <c r="E63" s="77" t="n">
        <v>45</v>
      </c>
      <c r="F63" s="1" t="s">
        <v>643</v>
      </c>
    </row>
    <row r="65" customFormat="false" ht="14.65" hidden="false" customHeight="false" outlineLevel="0" collapsed="false">
      <c r="C65" s="1" t="s">
        <v>751</v>
      </c>
    </row>
    <row r="66" customFormat="false" ht="14.65" hidden="false" customHeight="false" outlineLevel="0" collapsed="false">
      <c r="C66" s="1" t="s">
        <v>752</v>
      </c>
      <c r="E66" s="77" t="n">
        <v>4</v>
      </c>
      <c r="F66" s="1" t="s">
        <v>745</v>
      </c>
    </row>
    <row r="67" customFormat="false" ht="14.65" hidden="false" customHeight="false" outlineLevel="0" collapsed="false">
      <c r="C67" s="1" t="s">
        <v>753</v>
      </c>
      <c r="E67" s="100" t="e">
        <f aca="false">ABS((#NAME?,E57,E58,E62,E63))</f>
        <v>#NAME?</v>
      </c>
    </row>
    <row r="68" customFormat="false" ht="14.65" hidden="false" customHeight="false" outlineLevel="0" collapsed="false">
      <c r="C68" s="1" t="s">
        <v>754</v>
      </c>
      <c r="E68" s="100" t="e">
        <f aca="false">E66*(E57/E67)</f>
        <v>#NAME?</v>
      </c>
      <c r="F68" s="1" t="s">
        <v>745</v>
      </c>
    </row>
    <row r="69" customFormat="false" ht="14.65" hidden="false" customHeight="false" outlineLevel="0" collapsed="false">
      <c r="C69" s="1" t="s">
        <v>755</v>
      </c>
      <c r="E69" s="73" t="e">
        <f aca="false">((#NAME?,E57,E58,E62,E63))</f>
        <v>#NAME?</v>
      </c>
      <c r="F69" s="1" t="s">
        <v>456</v>
      </c>
    </row>
    <row r="70" customFormat="false" ht="14.65" hidden="false" customHeight="false" outlineLevel="0" collapsed="false">
      <c r="C70" s="1" t="s">
        <v>756</v>
      </c>
      <c r="E70" s="73"/>
      <c r="F70" s="1" t="s">
        <v>456</v>
      </c>
    </row>
    <row r="73" customFormat="false" ht="21.7" hidden="false" customHeight="false" outlineLevel="0" collapsed="false">
      <c r="B73" s="233" t="s">
        <v>757</v>
      </c>
    </row>
    <row r="75" customFormat="false" ht="14.65" hidden="false" customHeight="false" outlineLevel="0" collapsed="false">
      <c r="C75" s="2" t="s">
        <v>757</v>
      </c>
    </row>
    <row r="76" customFormat="false" ht="14.65" hidden="false" customHeight="false" outlineLevel="0" collapsed="false">
      <c r="C76" s="1" t="s">
        <v>758</v>
      </c>
      <c r="E76" s="79" t="n">
        <v>15</v>
      </c>
      <c r="F76" s="1" t="s">
        <v>759</v>
      </c>
      <c r="G76" s="101"/>
      <c r="H76" s="234"/>
    </row>
    <row r="77" customFormat="false" ht="14.65" hidden="false" customHeight="false" outlineLevel="0" collapsed="false">
      <c r="C77" s="1" t="s">
        <v>760</v>
      </c>
      <c r="E77" s="77" t="n">
        <v>30</v>
      </c>
      <c r="F77" s="1" t="s">
        <v>761</v>
      </c>
      <c r="G77" s="101"/>
      <c r="H77" s="234"/>
    </row>
    <row r="78" customFormat="false" ht="14.65" hidden="false" customHeight="false" outlineLevel="0" collapsed="false">
      <c r="G78" s="101"/>
      <c r="H78" s="234"/>
    </row>
    <row r="79" customFormat="false" ht="14.65" hidden="false" customHeight="false" outlineLevel="0" collapsed="false">
      <c r="C79" s="1" t="s">
        <v>762</v>
      </c>
      <c r="E79" s="79" t="n">
        <v>15</v>
      </c>
      <c r="F79" s="1" t="s">
        <v>759</v>
      </c>
      <c r="G79" s="101"/>
      <c r="H79" s="234"/>
    </row>
    <row r="80" customFormat="false" ht="14.65" hidden="false" customHeight="false" outlineLevel="0" collapsed="false">
      <c r="C80" s="1" t="s">
        <v>763</v>
      </c>
      <c r="E80" s="77" t="n">
        <v>120</v>
      </c>
      <c r="F80" s="1" t="s">
        <v>761</v>
      </c>
      <c r="G80" s="101"/>
      <c r="H80" s="234"/>
    </row>
    <row r="81" customFormat="false" ht="17" hidden="false" customHeight="false" outlineLevel="0" collapsed="false"/>
    <row r="82" customFormat="false" ht="14.65" hidden="false" customHeight="false" outlineLevel="0" collapsed="false">
      <c r="C82" s="1" t="s">
        <v>764</v>
      </c>
      <c r="E82" s="100" t="e">
        <f aca="false">(#NAME?,E76,E77,E79,E80)</f>
        <v>#NAME?</v>
      </c>
      <c r="F82" s="1" t="s">
        <v>759</v>
      </c>
    </row>
    <row r="83" customFormat="false" ht="14.65" hidden="false" customHeight="false" outlineLevel="0" collapsed="false">
      <c r="C83" s="1" t="s">
        <v>765</v>
      </c>
      <c r="E83" s="73" t="e">
        <f aca="false">(#NAME?,E76,E77,E79,E80)</f>
        <v>#NAME?</v>
      </c>
      <c r="F83" s="1" t="s">
        <v>761</v>
      </c>
    </row>
    <row r="86" customFormat="false" ht="21.7" hidden="false" customHeight="false" outlineLevel="0" collapsed="false">
      <c r="B86" s="233" t="s">
        <v>766</v>
      </c>
    </row>
    <row r="87" customFormat="false" ht="21.7" hidden="false" customHeight="false" outlineLevel="0" collapsed="false"/>
    <row r="88" customFormat="false" ht="14.65" hidden="false" customHeight="false" outlineLevel="0" collapsed="false">
      <c r="B88" s="1" t="s">
        <v>767</v>
      </c>
      <c r="E88" s="235"/>
    </row>
    <row r="89" customFormat="false" ht="14.65" hidden="false" customHeight="false" outlineLevel="0" collapsed="false">
      <c r="B89" s="1" t="s">
        <v>768</v>
      </c>
      <c r="E89" s="235"/>
    </row>
    <row r="90" customFormat="false" ht="14.65" hidden="false" customHeight="false" outlineLevel="0" collapsed="false">
      <c r="E90" s="235"/>
    </row>
    <row r="91" customFormat="false" ht="17" hidden="false" customHeight="false" outlineLevel="0" collapsed="false">
      <c r="B91" s="1" t="s">
        <v>769</v>
      </c>
    </row>
    <row r="92" customFormat="false" ht="14.65" hidden="false" customHeight="false" outlineLevel="0" collapsed="false">
      <c r="B92" s="1" t="s">
        <v>743</v>
      </c>
      <c r="E92" s="77" t="n">
        <v>25</v>
      </c>
      <c r="F92" s="1" t="s">
        <v>92</v>
      </c>
    </row>
    <row r="93" customFormat="false" ht="14.65" hidden="false" customHeight="false" outlineLevel="0" collapsed="false">
      <c r="B93" s="1" t="s">
        <v>744</v>
      </c>
      <c r="E93" s="77" t="n">
        <v>300</v>
      </c>
      <c r="F93" s="1" t="s">
        <v>745</v>
      </c>
    </row>
    <row r="94" customFormat="false" ht="14.65" hidden="false" customHeight="false" outlineLevel="0" collapsed="false">
      <c r="B94" s="1" t="s">
        <v>746</v>
      </c>
      <c r="E94" s="100" t="n">
        <f aca="false">(E93/1000)*30/E92</f>
        <v>0.36</v>
      </c>
      <c r="F94" s="1" t="s">
        <v>745</v>
      </c>
    </row>
    <row r="95" customFormat="false" ht="14.65" hidden="false" customHeight="false" outlineLevel="0" collapsed="false">
      <c r="E95" s="236"/>
    </row>
    <row r="96" customFormat="false" ht="14.65" hidden="false" customHeight="false" outlineLevel="0" collapsed="false">
      <c r="B96" s="1" t="s">
        <v>770</v>
      </c>
      <c r="E96" s="74" t="n">
        <v>10</v>
      </c>
      <c r="F96" s="1" t="s">
        <v>745</v>
      </c>
    </row>
    <row r="97" customFormat="false" ht="17" hidden="false" customHeight="false" outlineLevel="0" collapsed="false">
      <c r="E97" s="237"/>
    </row>
    <row r="98" customFormat="false" ht="14.65" hidden="false" customHeight="false" outlineLevel="0" collapsed="false">
      <c r="B98" s="1" t="s">
        <v>771</v>
      </c>
    </row>
    <row r="99" customFormat="false" ht="14.65" hidden="false" customHeight="false" outlineLevel="0" collapsed="false">
      <c r="D99" s="1" t="s">
        <v>748</v>
      </c>
      <c r="E99" s="74" t="n">
        <v>7.8</v>
      </c>
      <c r="F99" s="1" t="s">
        <v>759</v>
      </c>
    </row>
    <row r="100" customFormat="false" ht="14.65" hidden="false" customHeight="false" outlineLevel="0" collapsed="false">
      <c r="E100" s="237"/>
    </row>
    <row r="101" customFormat="false" ht="14.65" hidden="false" customHeight="false" outlineLevel="0" collapsed="false">
      <c r="B101" s="1" t="s">
        <v>772</v>
      </c>
    </row>
    <row r="102" customFormat="false" ht="17" hidden="false" customHeight="false" outlineLevel="0" collapsed="false">
      <c r="D102" s="1" t="s">
        <v>748</v>
      </c>
      <c r="E102" s="74" t="n">
        <v>5.3</v>
      </c>
      <c r="F102" s="1" t="s">
        <v>759</v>
      </c>
    </row>
    <row r="104" customFormat="false" ht="14.65" hidden="false" customHeight="false" outlineLevel="0" collapsed="false">
      <c r="B104" s="1" t="s">
        <v>773</v>
      </c>
    </row>
    <row r="105" customFormat="false" ht="14.65" hidden="false" customHeight="false" outlineLevel="0" collapsed="false">
      <c r="D105" s="1" t="s">
        <v>748</v>
      </c>
      <c r="E105" s="74" t="n">
        <v>11.5</v>
      </c>
      <c r="F105" s="1" t="s">
        <v>759</v>
      </c>
    </row>
    <row r="107" customFormat="false" ht="14.65" hidden="false" customHeight="false" outlineLevel="0" collapsed="false">
      <c r="B107" s="1" t="s">
        <v>774</v>
      </c>
    </row>
    <row r="108" customFormat="false" ht="17" hidden="false" customHeight="false" outlineLevel="0" collapsed="false">
      <c r="D108" s="1" t="s">
        <v>748</v>
      </c>
      <c r="E108" s="74" t="n">
        <v>16.9</v>
      </c>
      <c r="F108" s="1" t="s">
        <v>759</v>
      </c>
    </row>
    <row r="110" customFormat="false" ht="14.65" hidden="false" customHeight="false" outlineLevel="0" collapsed="false">
      <c r="B110" s="1" t="s">
        <v>775</v>
      </c>
    </row>
    <row r="111" customFormat="false" ht="14.65" hidden="false" customHeight="false" outlineLevel="0" collapsed="false">
      <c r="B111" s="1" t="s">
        <v>776</v>
      </c>
      <c r="E111" s="238" t="e">
        <f aca="false">WOWK_9_3($E$99,$E$102,$E$105,$E$108)</f>
        <v>#NAME?</v>
      </c>
    </row>
    <row r="112" customFormat="false" ht="14.65" hidden="false" customHeight="false" outlineLevel="0" collapsed="false">
      <c r="B112" s="1" t="s">
        <v>777</v>
      </c>
      <c r="E112" s="238" t="e">
        <f aca="false">WOWK_9_4($E$99,$E$105,$E$108)</f>
        <v>#NAME?</v>
      </c>
    </row>
    <row r="114" customFormat="false" ht="14.65" hidden="false" customHeight="false" outlineLevel="0" collapsed="false">
      <c r="B114" s="1" t="s">
        <v>778</v>
      </c>
      <c r="E114" s="83" t="e">
        <f aca="false">$E$96*E99/SQRT(E111^2+E112^2)</f>
        <v>#NAME?</v>
      </c>
      <c r="F114" s="1" t="s">
        <v>745</v>
      </c>
    </row>
    <row r="115" customFormat="false" ht="14.65" hidden="false" customHeight="false" outlineLevel="0" collapsed="false">
      <c r="B115" s="1" t="s">
        <v>779</v>
      </c>
      <c r="E115" s="83" t="e">
        <f aca="false">ATAN(E112/E111)*180/3.14159</f>
        <v>#NAME?</v>
      </c>
      <c r="F115" s="1" t="s">
        <v>780</v>
      </c>
    </row>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F10"/>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9.7"/>
    <col collapsed="false" customWidth="false" hidden="false" outlineLevel="0" max="257" min="4" style="1" width="9.14"/>
  </cols>
  <sheetData>
    <row r="1" customFormat="false" ht="21.7" hidden="false" customHeight="false" outlineLevel="0" collapsed="false">
      <c r="A1" s="123" t="s">
        <v>189</v>
      </c>
      <c r="B1" s="148" t="s">
        <v>781</v>
      </c>
    </row>
    <row r="2" customFormat="false" ht="21.7" hidden="false" customHeight="false" outlineLevel="0" collapsed="false">
      <c r="B2" s="168" t="s">
        <v>782</v>
      </c>
    </row>
    <row r="3" customFormat="false" ht="26.45" hidden="false" customHeight="false" outlineLevel="0" collapsed="false">
      <c r="B3" s="168" t="s">
        <v>783</v>
      </c>
    </row>
    <row r="4" customFormat="false" ht="21.7" hidden="false" customHeight="false" outlineLevel="0" collapsed="false">
      <c r="B4" s="168"/>
    </row>
    <row r="5" customFormat="false" ht="31.15" hidden="false" customHeight="false" outlineLevel="0" collapsed="false">
      <c r="B5" s="2" t="s">
        <v>784</v>
      </c>
      <c r="D5" s="38" t="n">
        <v>66</v>
      </c>
    </row>
    <row r="6" customFormat="false" ht="26.45" hidden="false" customHeight="false" outlineLevel="0" collapsed="false">
      <c r="B6" s="2"/>
    </row>
    <row r="7" customFormat="false" ht="21.7" hidden="false" customHeight="false" outlineLevel="0" collapsed="false">
      <c r="A7" s="115"/>
      <c r="B7" s="2" t="s">
        <v>785</v>
      </c>
      <c r="D7" s="76" t="n">
        <f aca="false">1.106*(100/$D$5)</f>
        <v>1.67575757575758</v>
      </c>
      <c r="E7" s="2" t="s">
        <v>786</v>
      </c>
    </row>
    <row r="8" customFormat="false" ht="14.65" hidden="false" customHeight="false" outlineLevel="0" collapsed="false">
      <c r="A8" s="115"/>
      <c r="C8" s="115" t="s">
        <v>787</v>
      </c>
      <c r="D8" s="76" t="n">
        <f aca="false">3.281*D7</f>
        <v>5.49816060606061</v>
      </c>
      <c r="E8" s="2" t="s">
        <v>788</v>
      </c>
    </row>
    <row r="9" customFormat="false" ht="19.35" hidden="false" customHeight="false" outlineLevel="0" collapsed="false">
      <c r="A9" s="115"/>
      <c r="D9" s="101"/>
    </row>
    <row r="10" customFormat="false" ht="14.65" hidden="false" customHeight="false" outlineLevel="0" collapsed="false">
      <c r="A10" s="115" t="s">
        <v>789</v>
      </c>
      <c r="B10" s="2" t="s">
        <v>790</v>
      </c>
      <c r="C10" s="2"/>
      <c r="D10" s="38" t="n">
        <v>100</v>
      </c>
      <c r="E10" s="2"/>
    </row>
    <row r="11" customFormat="false" ht="17" hidden="false" customHeight="false" outlineLevel="0" collapsed="false">
      <c r="A11" s="115"/>
      <c r="B11" s="2" t="s">
        <v>791</v>
      </c>
      <c r="C11" s="2"/>
      <c r="D11" s="76" t="n">
        <f aca="false">D10/(1.016*(100/$D$5))</f>
        <v>64.9606299212599</v>
      </c>
      <c r="E11" s="2" t="s">
        <v>339</v>
      </c>
    </row>
    <row r="12" customFormat="false" ht="14.65" hidden="false" customHeight="false" outlineLevel="0" collapsed="false">
      <c r="A12" s="115"/>
      <c r="B12" s="2"/>
      <c r="C12" s="115" t="s">
        <v>787</v>
      </c>
      <c r="D12" s="76" t="n">
        <f aca="false">D11/3.281</f>
        <v>19.7990338071502</v>
      </c>
      <c r="E12" s="2" t="s">
        <v>792</v>
      </c>
    </row>
    <row r="13" customFormat="false" ht="14.65" hidden="false" customHeight="false" outlineLevel="0" collapsed="false">
      <c r="A13" s="115"/>
      <c r="B13" s="2"/>
      <c r="C13" s="2"/>
      <c r="D13" s="161"/>
      <c r="E13" s="2"/>
    </row>
    <row r="14" customFormat="false" ht="14.65" hidden="false" customHeight="false" outlineLevel="0" collapsed="false">
      <c r="A14" s="115" t="s">
        <v>793</v>
      </c>
      <c r="B14" s="2" t="s">
        <v>794</v>
      </c>
      <c r="C14" s="2"/>
      <c r="D14" s="38" t="n">
        <v>5500</v>
      </c>
      <c r="E14" s="2" t="s">
        <v>92</v>
      </c>
    </row>
    <row r="15" customFormat="false" ht="17" hidden="false" customHeight="false" outlineLevel="0" collapsed="false">
      <c r="B15" s="2" t="s">
        <v>785</v>
      </c>
      <c r="C15" s="2"/>
      <c r="D15" s="76" t="n">
        <f aca="false">D8*(D14/1000)</f>
        <v>30.2398833333333</v>
      </c>
      <c r="E15" s="2" t="s">
        <v>795</v>
      </c>
    </row>
    <row r="17" customFormat="false" ht="17" hidden="false" customHeight="false" outlineLevel="0" collapsed="false"/>
    <row r="19" customFormat="false" ht="17" hidden="false" customHeight="false" outlineLevel="0" collapsed="false"/>
    <row r="21" customFormat="false" ht="21.7" hidden="false" customHeight="false" outlineLevel="0" collapsed="false"/>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131" t="s">
        <v>796</v>
      </c>
    </row>
    <row r="2" customFormat="false" ht="15" hidden="false" customHeight="true" outlineLevel="0" collapsed="false">
      <c r="A2" s="239"/>
      <c r="B2" s="240" t="s">
        <v>797</v>
      </c>
      <c r="C2" s="241"/>
    </row>
    <row r="3" customFormat="false" ht="12.75" hidden="false" customHeight="true" outlineLevel="0" collapsed="false">
      <c r="B3" s="239"/>
      <c r="C3" s="239"/>
    </row>
    <row r="4" customFormat="false" ht="14.25" hidden="false" customHeight="true" outlineLevel="0" collapsed="false">
      <c r="A4" s="11" t="s">
        <v>798</v>
      </c>
      <c r="B4" s="180" t="s">
        <v>799</v>
      </c>
    </row>
    <row r="5" customFormat="false" ht="14.25" hidden="false" customHeight="true" outlineLevel="0" collapsed="false">
      <c r="A5" s="11"/>
      <c r="B5" s="2" t="s">
        <v>800</v>
      </c>
    </row>
    <row r="6" customFormat="false" ht="14.25" hidden="false" customHeight="true" outlineLevel="0" collapsed="false">
      <c r="A6" s="11"/>
      <c r="B6" s="2" t="s">
        <v>801</v>
      </c>
    </row>
    <row r="7" customFormat="false" ht="14.25" hidden="false" customHeight="true" outlineLevel="0" collapsed="false">
      <c r="A7" s="11"/>
      <c r="B7" s="2" t="s">
        <v>802</v>
      </c>
    </row>
    <row r="8" customFormat="false" ht="14.25" hidden="false" customHeight="true" outlineLevel="0" collapsed="false">
      <c r="A8" s="11"/>
      <c r="B8" s="242" t="s">
        <v>803</v>
      </c>
      <c r="C8" s="243" t="s">
        <v>804</v>
      </c>
      <c r="D8" s="244"/>
    </row>
    <row r="9" customFormat="false" ht="14.25" hidden="false" customHeight="true" outlineLevel="0" collapsed="false">
      <c r="A9" s="11"/>
      <c r="B9" s="245" t="s">
        <v>805</v>
      </c>
      <c r="C9" s="246"/>
      <c r="D9" s="247"/>
    </row>
    <row r="10" customFormat="false" ht="14.25" hidden="false" customHeight="true" outlineLevel="0" collapsed="false">
      <c r="A10" s="11"/>
      <c r="B10" s="248" t="s">
        <v>806</v>
      </c>
      <c r="C10" s="82" t="n">
        <v>0.1</v>
      </c>
      <c r="D10" s="247"/>
    </row>
    <row r="11" customFormat="false" ht="14.25" hidden="false" customHeight="true" outlineLevel="0" collapsed="false">
      <c r="A11" s="11"/>
      <c r="B11" s="249" t="s">
        <v>807</v>
      </c>
      <c r="C11" s="82" t="n">
        <v>0.01</v>
      </c>
      <c r="D11" s="250"/>
    </row>
    <row r="12" customFormat="false" ht="14.25" hidden="false" customHeight="true" outlineLevel="0" collapsed="false">
      <c r="A12" s="11"/>
      <c r="B12" s="2"/>
      <c r="C12" s="209"/>
    </row>
    <row r="13" customFormat="false" ht="14.65" hidden="false" customHeight="false" outlineLevel="0" collapsed="false">
      <c r="A13" s="11" t="s">
        <v>808</v>
      </c>
      <c r="B13" s="180" t="s">
        <v>809</v>
      </c>
      <c r="C13" s="2"/>
      <c r="D13" s="2"/>
      <c r="E13" s="2"/>
      <c r="F13" s="2"/>
      <c r="G13" s="2"/>
      <c r="H13" s="2"/>
      <c r="I13" s="2"/>
    </row>
    <row r="14" customFormat="false" ht="14.65" hidden="false" customHeight="false" outlineLevel="0" collapsed="false">
      <c r="A14" s="11"/>
      <c r="B14" s="251" t="s">
        <v>810</v>
      </c>
      <c r="C14" s="2"/>
      <c r="D14" s="2"/>
      <c r="E14" s="2"/>
      <c r="F14" s="2"/>
      <c r="G14" s="2"/>
      <c r="H14" s="2"/>
      <c r="I14" s="2"/>
    </row>
    <row r="15" customFormat="false" ht="17" hidden="false" customHeight="false" outlineLevel="0" collapsed="false">
      <c r="A15" s="11"/>
      <c r="B15" s="252" t="s">
        <v>811</v>
      </c>
      <c r="C15" s="253"/>
      <c r="D15" s="30" t="n">
        <v>7.7</v>
      </c>
      <c r="E15" s="2" t="s">
        <v>575</v>
      </c>
      <c r="F15" s="2"/>
      <c r="G15" s="2"/>
      <c r="H15" s="2"/>
      <c r="I15" s="2"/>
    </row>
    <row r="16" customFormat="false" ht="14.65" hidden="false" customHeight="false" outlineLevel="0" collapsed="false">
      <c r="A16" s="11"/>
      <c r="B16" s="252" t="s">
        <v>812</v>
      </c>
      <c r="C16" s="253"/>
      <c r="D16" s="30" t="n">
        <v>0.5</v>
      </c>
      <c r="E16" s="2" t="s">
        <v>196</v>
      </c>
      <c r="F16" s="2"/>
      <c r="G16" s="2"/>
      <c r="H16" s="2"/>
      <c r="I16" s="2"/>
    </row>
    <row r="17" customFormat="false" ht="17" hidden="false" customHeight="false" outlineLevel="0" collapsed="false">
      <c r="A17" s="11"/>
      <c r="B17" s="185" t="s">
        <v>813</v>
      </c>
      <c r="E17" s="2"/>
      <c r="F17" s="2"/>
      <c r="G17" s="2"/>
      <c r="H17" s="2"/>
      <c r="I17" s="2"/>
    </row>
    <row r="18" customFormat="false" ht="14.65" hidden="false" customHeight="false" outlineLevel="0" collapsed="false">
      <c r="A18" s="11"/>
      <c r="B18" s="252" t="s">
        <v>814</v>
      </c>
      <c r="C18" s="253"/>
      <c r="D18" s="30" t="n">
        <v>5</v>
      </c>
      <c r="E18" s="2" t="s">
        <v>815</v>
      </c>
      <c r="F18" s="254" t="n">
        <f aca="false">(D18/100)*$C$10+$C$11</f>
        <v>0.015</v>
      </c>
      <c r="G18" s="2" t="s">
        <v>196</v>
      </c>
      <c r="H18" s="2"/>
      <c r="I18" s="2"/>
    </row>
    <row r="19" customFormat="false" ht="17" hidden="false" customHeight="false" outlineLevel="0" collapsed="false">
      <c r="B19" s="185" t="s">
        <v>816</v>
      </c>
      <c r="F19" s="231"/>
    </row>
    <row r="20" customFormat="false" ht="14.65" hidden="false" customHeight="false" outlineLevel="0" collapsed="false">
      <c r="A20" s="11"/>
      <c r="B20" s="255"/>
      <c r="C20" s="256"/>
      <c r="D20" s="70"/>
      <c r="E20" s="2"/>
      <c r="F20" s="119"/>
      <c r="G20" s="2"/>
      <c r="H20" s="2"/>
      <c r="I20" s="2"/>
    </row>
    <row r="21" customFormat="false" ht="21.7" hidden="false" customHeight="false" outlineLevel="0" collapsed="false">
      <c r="A21" s="11" t="s">
        <v>817</v>
      </c>
      <c r="B21" s="2" t="s">
        <v>818</v>
      </c>
      <c r="C21" s="2"/>
      <c r="D21" s="2"/>
      <c r="E21" s="2"/>
      <c r="F21" s="231"/>
    </row>
    <row r="22" customFormat="false" ht="14.65" hidden="false" customHeight="false" outlineLevel="0" collapsed="false">
      <c r="A22" s="11"/>
      <c r="B22" s="2" t="s">
        <v>819</v>
      </c>
      <c r="C22" s="2"/>
      <c r="D22" s="2"/>
      <c r="E22" s="2"/>
      <c r="F22" s="231"/>
    </row>
    <row r="23" customFormat="false" ht="14.65" hidden="false" customHeight="false" outlineLevel="0" collapsed="false">
      <c r="A23" s="11"/>
      <c r="F23" s="231"/>
    </row>
    <row r="24" customFormat="false" ht="17" hidden="false" customHeight="false" outlineLevel="0" collapsed="false">
      <c r="A24" s="11" t="s">
        <v>820</v>
      </c>
      <c r="B24" s="180" t="s">
        <v>821</v>
      </c>
      <c r="C24" s="2"/>
      <c r="D24" s="2"/>
      <c r="E24" s="2"/>
      <c r="F24" s="231"/>
    </row>
    <row r="25" customFormat="false" ht="14.65" hidden="false" customHeight="false" outlineLevel="0" collapsed="false">
      <c r="B25" s="185" t="s">
        <v>822</v>
      </c>
      <c r="F25" s="231"/>
    </row>
    <row r="26" customFormat="false" ht="14.65" hidden="false" customHeight="false" outlineLevel="0" collapsed="false">
      <c r="A26" s="11"/>
      <c r="B26" s="252" t="s">
        <v>823</v>
      </c>
      <c r="C26" s="253"/>
      <c r="D26" s="30" t="n">
        <v>6</v>
      </c>
      <c r="E26" s="2" t="s">
        <v>815</v>
      </c>
      <c r="F26" s="119" t="n">
        <f aca="false">(D26/100)*$C$10+$C$11</f>
        <v>0.016</v>
      </c>
      <c r="G26" s="2" t="s">
        <v>196</v>
      </c>
    </row>
    <row r="28" customFormat="false" ht="14.65" hidden="false" customHeight="false" outlineLevel="0" collapsed="false">
      <c r="A28" s="11"/>
    </row>
    <row r="29" customFormat="false" ht="14.65" hidden="false" customHeight="false" outlineLevel="0" collapsed="false">
      <c r="A29" s="11" t="s">
        <v>824</v>
      </c>
      <c r="B29" s="2" t="s">
        <v>825</v>
      </c>
      <c r="C29" s="2"/>
      <c r="D29" s="76" t="n">
        <f aca="false">D26-D18</f>
        <v>1</v>
      </c>
      <c r="E29" s="2" t="s">
        <v>815</v>
      </c>
      <c r="F29" s="257" t="n">
        <f aca="false">(D7/100)*C10+C11+(D26/100)*C10+C11</f>
        <v>0.026</v>
      </c>
      <c r="G29" s="2" t="s">
        <v>196</v>
      </c>
    </row>
    <row r="30" customFormat="false" ht="17" hidden="false" customHeight="false" outlineLevel="0" collapsed="false">
      <c r="B30" s="185" t="s">
        <v>826</v>
      </c>
      <c r="F30" s="238"/>
    </row>
    <row r="31" customFormat="false" ht="14.65" hidden="false" customHeight="false" outlineLevel="0" collapsed="false">
      <c r="B31" s="2" t="s">
        <v>827</v>
      </c>
      <c r="D31" s="76" t="n">
        <f aca="false">D15+D29</f>
        <v>8.7</v>
      </c>
      <c r="E31" s="2" t="s">
        <v>815</v>
      </c>
      <c r="F31" s="257" t="n">
        <f aca="false">F29+D16</f>
        <v>0.526</v>
      </c>
      <c r="G31" s="2" t="s">
        <v>196</v>
      </c>
    </row>
    <row r="33" customFormat="false" ht="14.65" hidden="false" customHeight="false" outlineLevel="0" collapsed="false">
      <c r="B33" s="258" t="s">
        <v>828</v>
      </c>
    </row>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1" width="2.13"/>
    <col collapsed="false" customWidth="true" hidden="false" outlineLevel="0" max="2" min="2" style="1" width="7.28"/>
    <col collapsed="false" customWidth="true" hidden="false" outlineLevel="0" max="3" min="3" style="1" width="16.42"/>
    <col collapsed="false" customWidth="true" hidden="false" outlineLevel="0" max="4" min="4" style="1" width="9.99"/>
    <col collapsed="false" customWidth="true" hidden="false" outlineLevel="0" max="5" min="5" style="1" width="9.7"/>
    <col collapsed="false" customWidth="true" hidden="false" outlineLevel="0" max="6" min="6" style="1" width="11.13"/>
    <col collapsed="false" customWidth="true" hidden="false" outlineLevel="0" max="7" min="7" style="1" width="11.56"/>
    <col collapsed="false" customWidth="true" hidden="false" outlineLevel="0" max="8" min="8" style="1" width="9.56"/>
    <col collapsed="false" customWidth="false" hidden="false" outlineLevel="0" max="257" min="9" style="1" width="9.14"/>
  </cols>
  <sheetData>
    <row r="1" customFormat="false" ht="21.7" hidden="false" customHeight="false" outlineLevel="0" collapsed="false">
      <c r="A1" s="180"/>
      <c r="B1" s="180" t="s">
        <v>829</v>
      </c>
    </row>
    <row r="2" customFormat="false" ht="21.7" hidden="false" customHeight="false" outlineLevel="0" collapsed="false">
      <c r="A2" s="180"/>
      <c r="B2" s="230" t="s">
        <v>830</v>
      </c>
    </row>
    <row r="3" customFormat="false" ht="26.45" hidden="false" customHeight="false" outlineLevel="0" collapsed="false">
      <c r="A3" s="180"/>
      <c r="B3" s="230" t="s">
        <v>831</v>
      </c>
    </row>
    <row r="4" customFormat="false" ht="21.7" hidden="false" customHeight="false" outlineLevel="0" collapsed="false">
      <c r="A4" s="180"/>
      <c r="B4" s="230"/>
    </row>
    <row r="5" customFormat="false" ht="31.15" hidden="false" customHeight="false" outlineLevel="0" collapsed="false">
      <c r="B5" s="259" t="s">
        <v>832</v>
      </c>
    </row>
    <row r="6" customFormat="false" ht="26.45" hidden="false" customHeight="false" outlineLevel="0" collapsed="false">
      <c r="B6" s="2" t="s">
        <v>833</v>
      </c>
      <c r="E6" s="114" t="n">
        <v>440</v>
      </c>
      <c r="G6" s="2" t="s">
        <v>834</v>
      </c>
      <c r="H6" s="260" t="n">
        <f aca="false">300000/E6</f>
        <v>681.818181818182</v>
      </c>
    </row>
    <row r="7" customFormat="false" ht="21.7" hidden="false" customHeight="false" outlineLevel="0" collapsed="false">
      <c r="B7" s="2" t="s">
        <v>835</v>
      </c>
      <c r="E7" s="114" t="n">
        <v>22.5</v>
      </c>
    </row>
    <row r="9" customFormat="false" ht="19.35" hidden="false" customHeight="false" outlineLevel="0" collapsed="false">
      <c r="E9" s="161" t="s">
        <v>836</v>
      </c>
      <c r="F9" s="161" t="s">
        <v>837</v>
      </c>
      <c r="G9" s="119" t="s">
        <v>838</v>
      </c>
      <c r="H9" s="161" t="s">
        <v>839</v>
      </c>
    </row>
    <row r="10" customFormat="false" ht="14.65" hidden="false" customHeight="false" outlineLevel="0" collapsed="false">
      <c r="B10" s="2" t="s">
        <v>840</v>
      </c>
      <c r="E10" s="73" t="n">
        <f aca="false">E7/2.98</f>
        <v>7.5503355704698</v>
      </c>
      <c r="F10" s="73" t="n">
        <f aca="false">H6/2</f>
        <v>340.909090909091</v>
      </c>
      <c r="G10" s="73" t="n">
        <f aca="false">F10+50</f>
        <v>390.909090909091</v>
      </c>
      <c r="H10" s="73" t="n">
        <f aca="false">G10/2</f>
        <v>195.454545454545</v>
      </c>
    </row>
    <row r="11" customFormat="false" ht="17" hidden="false" customHeight="false" outlineLevel="0" collapsed="false">
      <c r="B11" s="2" t="s">
        <v>841</v>
      </c>
      <c r="E11" s="73" t="n">
        <f aca="false">E7/2.13</f>
        <v>10.5633802816901</v>
      </c>
      <c r="F11" s="73" t="n">
        <f aca="false">H6/2</f>
        <v>340.909090909091</v>
      </c>
      <c r="G11" s="73" t="n">
        <f aca="false">F11+50</f>
        <v>390.909090909091</v>
      </c>
      <c r="H11" s="73" t="n">
        <f aca="false">G11/2</f>
        <v>195.454545454545</v>
      </c>
    </row>
    <row r="12" customFormat="false" ht="14.65" hidden="false" customHeight="false" outlineLevel="0" collapsed="false">
      <c r="B12" s="2"/>
      <c r="E12" s="181"/>
      <c r="F12" s="181"/>
      <c r="G12" s="181"/>
      <c r="H12" s="261"/>
    </row>
    <row r="13" customFormat="false" ht="14.65" hidden="false" customHeight="false" outlineLevel="0" collapsed="false">
      <c r="B13" s="2"/>
      <c r="G13" s="161" t="s">
        <v>836</v>
      </c>
      <c r="H13" s="161" t="s">
        <v>102</v>
      </c>
      <c r="I13" s="161" t="s">
        <v>842</v>
      </c>
    </row>
    <row r="14" customFormat="false" ht="14.65" hidden="false" customHeight="false" outlineLevel="0" collapsed="false">
      <c r="B14" s="2" t="s">
        <v>843</v>
      </c>
      <c r="G14" s="73" t="n">
        <f aca="false">E7/1.67</f>
        <v>13.4730538922156</v>
      </c>
      <c r="H14" s="73" t="n">
        <f aca="false">H6/4</f>
        <v>170.454545454545</v>
      </c>
      <c r="I14" s="37" t="n">
        <f aca="false">H14+50</f>
        <v>220.454545454545</v>
      </c>
    </row>
    <row r="15" customFormat="false" ht="17" hidden="false" customHeight="false" outlineLevel="0" collapsed="false">
      <c r="B15" s="2" t="s">
        <v>844</v>
      </c>
      <c r="G15" s="73" t="n">
        <f aca="false">E7/1.5</f>
        <v>15</v>
      </c>
      <c r="H15" s="73" t="n">
        <f aca="false">H6/4</f>
        <v>170.454545454545</v>
      </c>
      <c r="I15" s="73" t="n">
        <f aca="false">H15+50</f>
        <v>220.454545454545</v>
      </c>
    </row>
    <row r="16" customFormat="false" ht="14.65" hidden="false" customHeight="false" outlineLevel="0" collapsed="false">
      <c r="B16" s="2" t="s">
        <v>845</v>
      </c>
      <c r="G16" s="73" t="n">
        <f aca="false">E7/1.4</f>
        <v>16.0714285714286</v>
      </c>
      <c r="H16" s="73" t="n">
        <f aca="false">H6/4</f>
        <v>170.454545454545</v>
      </c>
      <c r="I16" s="73" t="n">
        <f aca="false">H16+50</f>
        <v>220.454545454545</v>
      </c>
    </row>
    <row r="17" customFormat="false" ht="17" hidden="false" customHeight="false" outlineLevel="0" collapsed="false"/>
    <row r="18" customFormat="false" ht="14.65" hidden="false" customHeight="false" outlineLevel="0" collapsed="false">
      <c r="B18" s="180" t="s">
        <v>846</v>
      </c>
    </row>
    <row r="19" customFormat="false" ht="17" hidden="false" customHeight="false" outlineLevel="0" collapsed="false">
      <c r="B19" s="2"/>
    </row>
    <row r="20" customFormat="false" ht="14.65" hidden="false" customHeight="false" outlineLevel="0" collapsed="false">
      <c r="B20" s="2"/>
      <c r="C20" s="2" t="s">
        <v>847</v>
      </c>
    </row>
    <row r="21" customFormat="false" ht="21.7" hidden="false" customHeight="false" outlineLevel="0" collapsed="false">
      <c r="F21" s="2" t="s">
        <v>848</v>
      </c>
    </row>
    <row r="24" customFormat="false" ht="17" hidden="false" customHeight="false" outlineLevel="0" collapsed="false"/>
    <row r="26" customFormat="false" ht="14.65" hidden="false" customHeight="false" outlineLevel="0" collapsed="false">
      <c r="C26" s="161" t="s">
        <v>102</v>
      </c>
      <c r="E26" s="2" t="s">
        <v>849</v>
      </c>
    </row>
    <row r="27" customFormat="false" ht="14.65" hidden="false" customHeight="false" outlineLevel="0" collapsed="false">
      <c r="C27" s="161" t="s">
        <v>842</v>
      </c>
    </row>
    <row r="30" customFormat="false" ht="17" hidden="false" customHeight="false" outlineLevel="0" collapsed="false"/>
    <row r="32" customFormat="false" ht="14.65" hidden="false" customHeight="false" outlineLevel="0" collapsed="false">
      <c r="B32" s="180" t="s">
        <v>850</v>
      </c>
    </row>
    <row r="33" customFormat="false" ht="14.65" hidden="false" customHeight="false" outlineLevel="0" collapsed="false">
      <c r="B33" s="180"/>
    </row>
    <row r="34" customFormat="false" ht="17" hidden="false" customHeight="false" outlineLevel="0" collapsed="false">
      <c r="B34" s="180" t="s">
        <v>851</v>
      </c>
    </row>
    <row r="35" customFormat="false" ht="14.65" hidden="false" customHeight="false" outlineLevel="0" collapsed="false">
      <c r="B35" s="259" t="s">
        <v>852</v>
      </c>
    </row>
    <row r="36" customFormat="false" ht="14.65" hidden="false" customHeight="false" outlineLevel="0" collapsed="false">
      <c r="B36" s="259" t="s">
        <v>853</v>
      </c>
    </row>
    <row r="37" customFormat="false" ht="14.65" hidden="false" customHeight="false" outlineLevel="0" collapsed="false">
      <c r="B37" s="259"/>
    </row>
    <row r="38" customFormat="false" ht="14.65" hidden="false" customHeight="false" outlineLevel="0" collapsed="false">
      <c r="B38" s="2" t="s">
        <v>833</v>
      </c>
      <c r="E38" s="114" t="n">
        <v>475</v>
      </c>
      <c r="G38" s="2" t="s">
        <v>834</v>
      </c>
      <c r="H38" s="262" t="n">
        <f aca="false">300000/E38</f>
        <v>631.578947368421</v>
      </c>
      <c r="J38" s="1" t="s">
        <v>854</v>
      </c>
      <c r="K38" s="263" t="n">
        <f aca="false">E38*3</f>
        <v>1425</v>
      </c>
      <c r="L38" s="1" t="s">
        <v>86</v>
      </c>
    </row>
    <row r="39" customFormat="false" ht="14.65" hidden="false" customHeight="false" outlineLevel="0" collapsed="false">
      <c r="B39" s="2" t="s">
        <v>855</v>
      </c>
      <c r="E39" s="114" t="n">
        <v>22.5</v>
      </c>
      <c r="G39" s="2" t="s">
        <v>856</v>
      </c>
      <c r="H39" s="38" t="n">
        <v>1.08</v>
      </c>
    </row>
    <row r="41" customFormat="false" ht="14.65" hidden="false" customHeight="false" outlineLevel="0" collapsed="false">
      <c r="D41" s="2" t="s">
        <v>857</v>
      </c>
      <c r="E41" s="161" t="s">
        <v>836</v>
      </c>
      <c r="F41" s="161" t="s">
        <v>102</v>
      </c>
      <c r="G41" s="161" t="s">
        <v>842</v>
      </c>
      <c r="H41" s="161" t="s">
        <v>100</v>
      </c>
      <c r="I41" s="161" t="s">
        <v>710</v>
      </c>
    </row>
    <row r="42" customFormat="false" ht="14.65" hidden="false" customHeight="false" outlineLevel="0" collapsed="false">
      <c r="B42" s="2" t="s">
        <v>840</v>
      </c>
      <c r="D42" s="264" t="n">
        <v>70.7</v>
      </c>
      <c r="E42" s="73" t="e">
        <f aca="false">(#NAME?,D42,$E$39,$H$39)</f>
        <v>#NAME?</v>
      </c>
      <c r="F42" s="73" t="n">
        <f aca="false">H38/2</f>
        <v>315.789473684211</v>
      </c>
      <c r="G42" s="73" t="n">
        <f aca="false">F42+50</f>
        <v>365.789473684211</v>
      </c>
      <c r="H42" s="73" t="n">
        <f aca="false">G42/2</f>
        <v>182.894736842105</v>
      </c>
      <c r="I42" s="73" t="n">
        <f aca="false">F42/2</f>
        <v>157.894736842105</v>
      </c>
    </row>
    <row r="43" customFormat="false" ht="14.65" hidden="false" customHeight="false" outlineLevel="0" collapsed="false">
      <c r="B43" s="2" t="s">
        <v>841</v>
      </c>
      <c r="D43" s="264" t="n">
        <v>50</v>
      </c>
      <c r="E43" s="73" t="e">
        <f aca="false">(#NAME?,D43,$E$39,$H$39)</f>
        <v>#NAME?</v>
      </c>
      <c r="F43" s="73" t="n">
        <f aca="false">H38/2</f>
        <v>315.789473684211</v>
      </c>
      <c r="G43" s="73" t="n">
        <f aca="false">F43+50</f>
        <v>365.789473684211</v>
      </c>
      <c r="H43" s="73" t="n">
        <f aca="false">G43/2</f>
        <v>182.894736842105</v>
      </c>
      <c r="I43" s="73" t="n">
        <f aca="false">F42/2</f>
        <v>157.894736842105</v>
      </c>
    </row>
    <row r="44" customFormat="false" ht="14.65" hidden="false" customHeight="false" outlineLevel="0" collapsed="false">
      <c r="B44" s="2"/>
      <c r="D44" s="177"/>
      <c r="E44" s="181"/>
      <c r="F44" s="181"/>
      <c r="G44" s="181"/>
      <c r="H44" s="261"/>
    </row>
    <row r="46" customFormat="false" ht="14.65" hidden="false" customHeight="false" outlineLevel="0" collapsed="false">
      <c r="F46" s="2" t="s">
        <v>857</v>
      </c>
      <c r="G46" s="161" t="s">
        <v>836</v>
      </c>
      <c r="H46" s="161" t="s">
        <v>102</v>
      </c>
      <c r="I46" s="161" t="s">
        <v>842</v>
      </c>
    </row>
    <row r="47" customFormat="false" ht="17" hidden="false" customHeight="false" outlineLevel="0" collapsed="false">
      <c r="B47" s="2" t="s">
        <v>843</v>
      </c>
      <c r="F47" s="264" t="n">
        <v>35.4</v>
      </c>
      <c r="G47" s="73" t="e">
        <f aca="false">(#NAME?,F47,$E$39,$H$39)</f>
        <v>#NAME?</v>
      </c>
      <c r="H47" s="73" t="n">
        <f aca="false">H38/4</f>
        <v>157.894736842105</v>
      </c>
      <c r="I47" s="37" t="n">
        <f aca="false">H47+50</f>
        <v>207.894736842105</v>
      </c>
    </row>
    <row r="48" customFormat="false" ht="14.65" hidden="false" customHeight="false" outlineLevel="0" collapsed="false">
      <c r="B48" s="2" t="s">
        <v>844</v>
      </c>
      <c r="F48" s="264" t="n">
        <v>28.9</v>
      </c>
      <c r="G48" s="73" t="e">
        <f aca="false">(#NAME?,F48,$E$39,$H$39)</f>
        <v>#NAME?</v>
      </c>
      <c r="H48" s="73" t="n">
        <f aca="false">H38/4</f>
        <v>157.894736842105</v>
      </c>
      <c r="I48" s="73" t="n">
        <f aca="false">H48+50</f>
        <v>207.894736842105</v>
      </c>
    </row>
    <row r="49" customFormat="false" ht="14.65" hidden="false" customHeight="false" outlineLevel="0" collapsed="false">
      <c r="B49" s="2" t="s">
        <v>845</v>
      </c>
      <c r="F49" s="264" t="n">
        <v>25</v>
      </c>
      <c r="G49" s="73" t="e">
        <f aca="false">(#NAME?,F49,$E$39,$H$39)</f>
        <v>#NAME?</v>
      </c>
      <c r="H49" s="73" t="n">
        <f aca="false">H38/4</f>
        <v>157.894736842105</v>
      </c>
      <c r="I49" s="73" t="n">
        <f aca="false">H49+50</f>
        <v>207.894736842105</v>
      </c>
    </row>
    <row r="50" customFormat="false" ht="14.65" hidden="false" customHeight="false" outlineLevel="0" collapsed="false">
      <c r="B50" s="2"/>
    </row>
    <row r="51" customFormat="false" ht="14.65" hidden="false" customHeight="false" outlineLevel="0" collapsed="false">
      <c r="B51" s="2"/>
      <c r="C51" s="2"/>
    </row>
    <row r="52" customFormat="false" ht="14.65" hidden="false" customHeight="false" outlineLevel="0" collapsed="false">
      <c r="F52" s="2" t="s">
        <v>858</v>
      </c>
    </row>
    <row r="55" customFormat="false" ht="17" hidden="false" customHeight="false" outlineLevel="0" collapsed="false"/>
    <row r="57" customFormat="false" ht="14.65" hidden="false" customHeight="false" outlineLevel="0" collapsed="false">
      <c r="C57" s="161"/>
      <c r="E57" s="2" t="s">
        <v>849</v>
      </c>
    </row>
    <row r="58" customFormat="false" ht="14.65" hidden="false" customHeight="false" outlineLevel="0" collapsed="false">
      <c r="C58" s="161"/>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21" t="s">
        <v>69</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1" activeCellId="0" sqref="F81 F81"/>
    </sheetView>
  </sheetViews>
  <sheetFormatPr defaultColWidth="9.13671875" defaultRowHeight="14.65" zeroHeight="false" outlineLevelRow="0" outlineLevelCol="0"/>
  <cols>
    <col collapsed="false" customWidth="true" hidden="false" outlineLevel="0" max="1" min="1" style="1" width="0.99"/>
    <col collapsed="false" customWidth="true" hidden="false" outlineLevel="0" max="2" min="2" style="1" width="7.28"/>
    <col collapsed="false" customWidth="true" hidden="false" outlineLevel="0" max="3" min="3" style="1" width="16.42"/>
    <col collapsed="false" customWidth="true" hidden="false" outlineLevel="0" max="4" min="4" style="1" width="15.28"/>
    <col collapsed="false" customWidth="true" hidden="false" outlineLevel="0" max="5" min="5" style="1" width="9.7"/>
    <col collapsed="false" customWidth="true" hidden="false" outlineLevel="0" max="6" min="6" style="1" width="8.85"/>
    <col collapsed="false" customWidth="true" hidden="false" outlineLevel="0" max="7" min="7" style="1" width="11.56"/>
    <col collapsed="false" customWidth="true" hidden="false" outlineLevel="0" max="8" min="8" style="1" width="9.56"/>
    <col collapsed="false" customWidth="false" hidden="false" outlineLevel="0" max="9" min="9" style="1" width="9.14"/>
    <col collapsed="false" customWidth="true" hidden="false" outlineLevel="0" max="10" min="10" style="1" width="14.14"/>
    <col collapsed="false" customWidth="false" hidden="false" outlineLevel="0" max="257" min="11" style="1" width="9.14"/>
  </cols>
  <sheetData>
    <row r="1" customFormat="false" ht="21.7" hidden="false" customHeight="false" outlineLevel="0" collapsed="false">
      <c r="B1" s="224" t="s">
        <v>859</v>
      </c>
    </row>
    <row r="2" customFormat="false" ht="21.7" hidden="false" customHeight="false" outlineLevel="0" collapsed="false"/>
    <row r="3" customFormat="false" ht="26.45" hidden="false" customHeight="false" outlineLevel="0" collapsed="false">
      <c r="A3" s="159"/>
      <c r="B3" s="180" t="s">
        <v>860</v>
      </c>
    </row>
    <row r="4" customFormat="false" ht="21.7" hidden="false" customHeight="false" outlineLevel="0" collapsed="false">
      <c r="B4" s="259" t="s">
        <v>852</v>
      </c>
    </row>
    <row r="5" customFormat="false" ht="31.15" hidden="false" customHeight="false" outlineLevel="0" collapsed="false">
      <c r="B5" s="259" t="s">
        <v>861</v>
      </c>
    </row>
    <row r="6" customFormat="false" ht="26.45" hidden="false" customHeight="false" outlineLevel="0" collapsed="false">
      <c r="B6" s="259"/>
    </row>
    <row r="7" customFormat="false" ht="21.7" hidden="false" customHeight="false" outlineLevel="0" collapsed="false">
      <c r="B7" s="2" t="s">
        <v>833</v>
      </c>
      <c r="E7" s="114" t="n">
        <v>475</v>
      </c>
      <c r="G7" s="2" t="s">
        <v>834</v>
      </c>
      <c r="H7" s="265" t="n">
        <f aca="false">300000/E7</f>
        <v>631.578947368421</v>
      </c>
    </row>
    <row r="8" customFormat="false" ht="14.65" hidden="false" customHeight="false" outlineLevel="0" collapsed="false">
      <c r="B8" s="2" t="s">
        <v>855</v>
      </c>
      <c r="E8" s="114" t="n">
        <v>22.5</v>
      </c>
      <c r="G8" s="2" t="s">
        <v>856</v>
      </c>
      <c r="H8" s="38" t="n">
        <v>1.08</v>
      </c>
    </row>
    <row r="9" customFormat="false" ht="19.35" hidden="false" customHeight="false" outlineLevel="0" collapsed="false"/>
    <row r="10" customFormat="false" ht="14.65" hidden="false" customHeight="false" outlineLevel="0" collapsed="false">
      <c r="B10" s="2"/>
      <c r="D10" s="177"/>
      <c r="E10" s="181"/>
      <c r="F10" s="181"/>
      <c r="G10" s="181"/>
      <c r="H10" s="261"/>
    </row>
    <row r="11" customFormat="false" ht="17" hidden="false" customHeight="false" outlineLevel="0" collapsed="false"/>
    <row r="12" customFormat="false" ht="14.65" hidden="false" customHeight="false" outlineLevel="0" collapsed="false">
      <c r="F12" s="2" t="s">
        <v>857</v>
      </c>
      <c r="G12" s="161" t="s">
        <v>836</v>
      </c>
      <c r="H12" s="161" t="s">
        <v>102</v>
      </c>
    </row>
    <row r="13" customFormat="false" ht="14.65" hidden="false" customHeight="false" outlineLevel="0" collapsed="false">
      <c r="B13" s="2" t="s">
        <v>843</v>
      </c>
      <c r="F13" s="264" t="n">
        <v>35.4</v>
      </c>
      <c r="G13" s="73" t="e">
        <f aca="false">(#NAME?,F13,$E$8,$H$8)</f>
        <v>#NAME?</v>
      </c>
      <c r="H13" s="73" t="n">
        <f aca="false">H7/4</f>
        <v>157.894736842105</v>
      </c>
    </row>
    <row r="14" customFormat="false" ht="14.65" hidden="false" customHeight="false" outlineLevel="0" collapsed="false">
      <c r="B14" s="2" t="s">
        <v>844</v>
      </c>
      <c r="F14" s="264" t="n">
        <v>28.9</v>
      </c>
      <c r="G14" s="73" t="e">
        <f aca="false">(#NAME?,F14,$E$8,$H$8)</f>
        <v>#NAME?</v>
      </c>
      <c r="H14" s="73" t="n">
        <f aca="false">H7/4</f>
        <v>157.894736842105</v>
      </c>
    </row>
    <row r="15" customFormat="false" ht="17" hidden="false" customHeight="false" outlineLevel="0" collapsed="false">
      <c r="B15" s="2" t="s">
        <v>845</v>
      </c>
      <c r="F15" s="264" t="n">
        <v>25</v>
      </c>
      <c r="G15" s="73" t="e">
        <f aca="false">(#NAME?,F15,$E$8,$H$8)</f>
        <v>#NAME?</v>
      </c>
      <c r="H15" s="73" t="n">
        <f aca="false">H7/4</f>
        <v>157.894736842105</v>
      </c>
    </row>
    <row r="16" customFormat="false" ht="14.65" hidden="false" customHeight="false" outlineLevel="0" collapsed="false">
      <c r="B16" s="2"/>
    </row>
    <row r="17" customFormat="false" ht="17" hidden="false" customHeight="false" outlineLevel="0" collapsed="false">
      <c r="B17" s="2"/>
      <c r="C17" s="2"/>
    </row>
    <row r="18" customFormat="false" ht="14.65" hidden="false" customHeight="false" outlineLevel="0" collapsed="false">
      <c r="F18" s="2"/>
    </row>
    <row r="19" customFormat="false" ht="17" hidden="false" customHeight="false" outlineLevel="0" collapsed="false"/>
    <row r="21" customFormat="false" ht="21.7" hidden="false" customHeight="false" outlineLevel="0" collapsed="false"/>
    <row r="23" customFormat="false" ht="14.65" hidden="false" customHeight="false" outlineLevel="0" collapsed="false">
      <c r="C23" s="161"/>
      <c r="E23" s="2"/>
    </row>
    <row r="24" customFormat="false" ht="17" hidden="false" customHeight="false" outlineLevel="0" collapsed="false">
      <c r="C24" s="161"/>
    </row>
    <row r="29" customFormat="false" ht="14.65" hidden="false" customHeight="false" outlineLevel="0" collapsed="false">
      <c r="B29" s="159"/>
    </row>
    <row r="30" customFormat="false" ht="17" hidden="false" customHeight="false" outlineLevel="0" collapsed="false">
      <c r="B30" s="159" t="s">
        <v>862</v>
      </c>
    </row>
    <row r="33" customFormat="false" ht="14.65" hidden="false" customHeight="false" outlineLevel="0" collapsed="false">
      <c r="B33" s="180" t="s">
        <v>863</v>
      </c>
    </row>
    <row r="34" customFormat="false" ht="17" hidden="false" customHeight="false" outlineLevel="0" collapsed="false">
      <c r="B34" s="1" t="s">
        <v>864</v>
      </c>
    </row>
    <row r="47" customFormat="false" ht="17" hidden="false" customHeight="false" outlineLevel="0" collapsed="false">
      <c r="B47" s="86" t="s">
        <v>865</v>
      </c>
    </row>
    <row r="55" customFormat="false" ht="17" hidden="false" customHeight="false" outlineLevel="0" collapsed="false"/>
    <row r="56" customFormat="false" ht="14.65" hidden="false" customHeight="false" outlineLevel="0" collapsed="false">
      <c r="B56" s="1" t="s">
        <v>866</v>
      </c>
    </row>
    <row r="57" customFormat="false" ht="14.65" hidden="false" customHeight="false" outlineLevel="0" collapsed="false">
      <c r="B57" s="1" t="s">
        <v>867</v>
      </c>
    </row>
    <row r="58" customFormat="false" ht="14.65" hidden="false" customHeight="false" outlineLevel="0" collapsed="false">
      <c r="B58" s="1" t="s">
        <v>868</v>
      </c>
    </row>
    <row r="59" customFormat="false" ht="14.65" hidden="false" customHeight="false" outlineLevel="0" collapsed="false">
      <c r="B59" s="1" t="s">
        <v>869</v>
      </c>
      <c r="E59" s="38" t="n">
        <v>15</v>
      </c>
      <c r="F59" s="1" t="s">
        <v>92</v>
      </c>
      <c r="G59" s="1" t="s">
        <v>870</v>
      </c>
    </row>
    <row r="60" customFormat="false" ht="14.65" hidden="false" customHeight="false" outlineLevel="0" collapsed="false">
      <c r="B60" s="266" t="s">
        <v>871</v>
      </c>
      <c r="C60" s="266"/>
      <c r="D60" s="266"/>
      <c r="E60" s="267" t="n">
        <v>13</v>
      </c>
      <c r="F60" s="1" t="s">
        <v>92</v>
      </c>
      <c r="G60" s="1" t="s">
        <v>872</v>
      </c>
      <c r="I60" s="268" t="n">
        <f aca="false">57.2957795*ATAN((E61-E60)*0.5/E59)</f>
        <v>11.3099324714378</v>
      </c>
      <c r="J60" s="1" t="s">
        <v>496</v>
      </c>
    </row>
    <row r="61" customFormat="false" ht="14.65" hidden="false" customHeight="false" outlineLevel="0" collapsed="false">
      <c r="B61" s="266" t="s">
        <v>873</v>
      </c>
      <c r="C61" s="266"/>
      <c r="D61" s="266"/>
      <c r="E61" s="267" t="n">
        <v>19</v>
      </c>
      <c r="F61" s="1" t="s">
        <v>92</v>
      </c>
      <c r="I61" s="269"/>
    </row>
    <row r="62" customFormat="false" ht="14.65" hidden="false" customHeight="false" outlineLevel="0" collapsed="false">
      <c r="B62" s="270" t="s">
        <v>874</v>
      </c>
      <c r="C62" s="270"/>
      <c r="D62" s="270"/>
      <c r="E62" s="271" t="n">
        <v>5.5</v>
      </c>
      <c r="F62" s="1" t="s">
        <v>92</v>
      </c>
      <c r="G62" s="1" t="s">
        <v>875</v>
      </c>
      <c r="I62" s="200"/>
    </row>
    <row r="63" customFormat="false" ht="14.65" hidden="false" customHeight="false" outlineLevel="0" collapsed="false">
      <c r="B63" s="270" t="s">
        <v>876</v>
      </c>
      <c r="C63" s="270"/>
      <c r="D63" s="270"/>
      <c r="E63" s="271" t="n">
        <v>12.5</v>
      </c>
      <c r="F63" s="1" t="s">
        <v>92</v>
      </c>
      <c r="G63" s="1" t="s">
        <v>872</v>
      </c>
      <c r="I63" s="272" t="n">
        <f aca="false">57.2957795*ATAN((E63-E62)*0.5/E59)</f>
        <v>13.1340223033974</v>
      </c>
      <c r="J63" s="1" t="s">
        <v>496</v>
      </c>
    </row>
    <row r="64" customFormat="false" ht="14.65" hidden="false" customHeight="false" outlineLevel="0" collapsed="false">
      <c r="B64" s="1" t="s">
        <v>877</v>
      </c>
    </row>
    <row r="67" customFormat="false" ht="14.65" hidden="false" customHeight="false" outlineLevel="0" collapsed="false">
      <c r="B67" s="86" t="s">
        <v>878</v>
      </c>
    </row>
    <row r="73" customFormat="false" ht="21.7" hidden="false" customHeight="false" outlineLevel="0" collapsed="false"/>
    <row r="80" customFormat="false" ht="14.65" hidden="false" customHeight="false" outlineLevel="0" collapsed="false">
      <c r="B80" s="86" t="s">
        <v>879</v>
      </c>
    </row>
    <row r="81" customFormat="false" ht="17" hidden="false" customHeight="false" outlineLevel="0" collapsed="false">
      <c r="B81" s="230" t="s">
        <v>880</v>
      </c>
    </row>
    <row r="82" customFormat="false" ht="14.65" hidden="false" customHeight="false" outlineLevel="0" collapsed="false">
      <c r="B82" s="1" t="s">
        <v>881</v>
      </c>
      <c r="E82" s="38" t="n">
        <v>18.1</v>
      </c>
      <c r="F82" s="1" t="s">
        <v>92</v>
      </c>
    </row>
    <row r="83" customFormat="false" ht="14.65" hidden="false" customHeight="false" outlineLevel="0" collapsed="false">
      <c r="B83" s="1" t="s">
        <v>882</v>
      </c>
      <c r="E83" s="38" t="n">
        <v>23</v>
      </c>
      <c r="F83" s="1" t="s">
        <v>92</v>
      </c>
    </row>
    <row r="84" customFormat="false" ht="14.65" hidden="false" customHeight="false" outlineLevel="0" collapsed="false">
      <c r="B84" s="1" t="s">
        <v>883</v>
      </c>
      <c r="E84" s="38" t="n">
        <v>12</v>
      </c>
      <c r="F84" s="1" t="s">
        <v>92</v>
      </c>
    </row>
    <row r="85" customFormat="false" ht="14.65" hidden="false" customHeight="false" outlineLevel="0" collapsed="false">
      <c r="B85" s="1" t="s">
        <v>884</v>
      </c>
      <c r="E85" s="38" t="n">
        <v>4.7</v>
      </c>
      <c r="F85" s="1" t="s">
        <v>92</v>
      </c>
    </row>
    <row r="86" customFormat="false" ht="21.7" hidden="false" customHeight="false" outlineLevel="0" collapsed="false">
      <c r="B86" s="1" t="s">
        <v>885</v>
      </c>
      <c r="E86" s="38" t="n">
        <v>8</v>
      </c>
      <c r="F86" s="1" t="s">
        <v>92</v>
      </c>
    </row>
    <row r="87" customFormat="false" ht="21.7" hidden="false" customHeight="false" outlineLevel="0" collapsed="false">
      <c r="B87" s="1" t="s">
        <v>886</v>
      </c>
      <c r="E87" s="38" t="n">
        <v>40</v>
      </c>
      <c r="F87" s="1" t="s">
        <v>92</v>
      </c>
    </row>
    <row r="88" customFormat="false" ht="14.65" hidden="false" customHeight="false" outlineLevel="0" collapsed="false">
      <c r="B88" s="1" t="s">
        <v>872</v>
      </c>
      <c r="E88" s="273" t="e">
        <f aca="false">(#NAME?,E84,E86,E82,E85)</f>
        <v>#NAME?</v>
      </c>
      <c r="F88" s="1" t="s">
        <v>496</v>
      </c>
    </row>
    <row r="89" customFormat="false" ht="14.65" hidden="false" customHeight="false" outlineLevel="0" collapsed="false">
      <c r="B89" s="1" t="s">
        <v>887</v>
      </c>
      <c r="E89" s="273" t="e">
        <f aca="false">2*(E87*SIN(E88/57.2957795)+0.5*E85)</f>
        <v>#NAME?</v>
      </c>
      <c r="F89" s="1" t="s">
        <v>92</v>
      </c>
    </row>
    <row r="90" customFormat="false" ht="14.65" hidden="false" customHeight="false" outlineLevel="0" collapsed="false">
      <c r="B90" s="1" t="s">
        <v>888</v>
      </c>
      <c r="E90" s="273" t="e">
        <f aca="false">0.5*E82-0.5*E85*COS(E88/57.2957795)</f>
        <v>#NAME?</v>
      </c>
      <c r="F90" s="1" t="s">
        <v>889</v>
      </c>
    </row>
    <row r="91" customFormat="false" ht="17" hidden="false" customHeight="false" outlineLevel="0" collapsed="false"/>
    <row r="92" customFormat="false" ht="14.65" hidden="false" customHeight="false" outlineLevel="0" collapsed="false">
      <c r="B92" s="86" t="s">
        <v>890</v>
      </c>
    </row>
    <row r="93" customFormat="false" ht="14.65" hidden="false" customHeight="false" outlineLevel="0" collapsed="false">
      <c r="B93" s="1" t="s">
        <v>891</v>
      </c>
    </row>
    <row r="94" customFormat="false" ht="14.65" hidden="false" customHeight="false" outlineLevel="0" collapsed="false">
      <c r="B94" s="1" t="s">
        <v>892</v>
      </c>
      <c r="E94" s="38" t="n">
        <v>5</v>
      </c>
      <c r="F94" s="1" t="s">
        <v>92</v>
      </c>
    </row>
    <row r="95" customFormat="false" ht="14.65" hidden="false" customHeight="false" outlineLevel="0" collapsed="false">
      <c r="B95" s="266" t="s">
        <v>871</v>
      </c>
      <c r="C95" s="266"/>
      <c r="D95" s="266"/>
      <c r="E95" s="267" t="n">
        <v>7</v>
      </c>
      <c r="F95" s="1" t="s">
        <v>92</v>
      </c>
    </row>
    <row r="96" customFormat="false" ht="14.65" hidden="false" customHeight="false" outlineLevel="0" collapsed="false">
      <c r="B96" s="266" t="s">
        <v>873</v>
      </c>
      <c r="C96" s="266"/>
      <c r="D96" s="266"/>
      <c r="E96" s="267" t="n">
        <v>19</v>
      </c>
      <c r="F96" s="1" t="s">
        <v>92</v>
      </c>
    </row>
    <row r="97" customFormat="false" ht="17" hidden="false" customHeight="false" outlineLevel="0" collapsed="false">
      <c r="B97" s="270" t="s">
        <v>874</v>
      </c>
      <c r="C97" s="270"/>
      <c r="D97" s="270"/>
      <c r="E97" s="271" t="n">
        <v>4.61</v>
      </c>
      <c r="F97" s="1" t="s">
        <v>92</v>
      </c>
    </row>
    <row r="98" customFormat="false" ht="14.65" hidden="false" customHeight="false" outlineLevel="0" collapsed="false">
      <c r="B98" s="270" t="s">
        <v>876</v>
      </c>
      <c r="C98" s="270"/>
      <c r="D98" s="270"/>
      <c r="E98" s="271" t="n">
        <v>12.5</v>
      </c>
      <c r="F98" s="1" t="s">
        <v>92</v>
      </c>
    </row>
    <row r="99" customFormat="false" ht="14.65" hidden="false" customHeight="false" outlineLevel="0" collapsed="false">
      <c r="B99" s="1" t="s">
        <v>877</v>
      </c>
    </row>
    <row r="100" customFormat="false" ht="14.65" hidden="false" customHeight="false" outlineLevel="0" collapsed="false">
      <c r="B100" s="1" t="s">
        <v>870</v>
      </c>
    </row>
    <row r="101" customFormat="false" ht="14.65" hidden="false" customHeight="false" outlineLevel="0" collapsed="false">
      <c r="B101" s="1" t="s">
        <v>872</v>
      </c>
      <c r="E101" s="268" t="n">
        <f aca="false">57.2957795*ATAN((E96-E95)*0.5/E94)</f>
        <v>50.1944288962739</v>
      </c>
      <c r="F101" s="1" t="s">
        <v>496</v>
      </c>
    </row>
    <row r="102" customFormat="false" ht="17" hidden="false" customHeight="false" outlineLevel="0" collapsed="false">
      <c r="E102" s="269"/>
    </row>
    <row r="103" customFormat="false" ht="14.65" hidden="false" customHeight="false" outlineLevel="0" collapsed="false">
      <c r="B103" s="1" t="s">
        <v>875</v>
      </c>
      <c r="E103" s="200"/>
    </row>
    <row r="104" customFormat="false" ht="14.65" hidden="false" customHeight="false" outlineLevel="0" collapsed="false">
      <c r="B104" s="1" t="s">
        <v>872</v>
      </c>
      <c r="E104" s="272" t="n">
        <f aca="false">57.2957795*ATAN((E98-E97)*0.5/E94)</f>
        <v>38.27343991446</v>
      </c>
      <c r="F104" s="1" t="s">
        <v>496</v>
      </c>
    </row>
    <row r="107" customFormat="false" ht="14.65" hidden="false" customHeight="false" outlineLevel="0" collapsed="false">
      <c r="J107" s="274" t="s">
        <v>893</v>
      </c>
    </row>
    <row r="108" customFormat="false" ht="17" hidden="false" customHeight="false" outlineLevel="0" collapsed="false">
      <c r="B108" s="86" t="s">
        <v>894</v>
      </c>
      <c r="J108" s="86"/>
      <c r="K108" s="86" t="s">
        <v>895</v>
      </c>
    </row>
    <row r="109" customFormat="false" ht="14.65" hidden="false" customHeight="false" outlineLevel="0" collapsed="false">
      <c r="B109" s="230" t="s">
        <v>896</v>
      </c>
      <c r="C109" s="230"/>
      <c r="E109" s="38" t="n">
        <v>110</v>
      </c>
      <c r="F109" s="1" t="s">
        <v>92</v>
      </c>
      <c r="K109" s="1" t="s">
        <v>897</v>
      </c>
      <c r="M109" s="114" t="n">
        <v>184</v>
      </c>
      <c r="N109" s="1" t="s">
        <v>898</v>
      </c>
    </row>
    <row r="110" customFormat="false" ht="14.65" hidden="false" customHeight="false" outlineLevel="0" collapsed="false">
      <c r="B110" s="230" t="s">
        <v>899</v>
      </c>
      <c r="C110" s="230"/>
      <c r="E110" s="38" t="n">
        <v>430</v>
      </c>
      <c r="F110" s="1" t="s">
        <v>86</v>
      </c>
      <c r="K110" s="1" t="s">
        <v>529</v>
      </c>
      <c r="M110" s="114" t="n">
        <v>1</v>
      </c>
      <c r="N110" s="1" t="s">
        <v>900</v>
      </c>
    </row>
    <row r="112" customFormat="false" ht="14.65" hidden="false" customHeight="false" outlineLevel="0" collapsed="false">
      <c r="K112" s="1" t="s">
        <v>901</v>
      </c>
      <c r="N112" s="273" t="n">
        <f aca="false">300000*M110*0.5/M109</f>
        <v>815.217391304348</v>
      </c>
      <c r="O112" s="1" t="s">
        <v>902</v>
      </c>
    </row>
    <row r="113" customFormat="false" ht="14.65" hidden="false" customHeight="false" outlineLevel="0" collapsed="false">
      <c r="B113" s="1" t="s">
        <v>903</v>
      </c>
      <c r="E113" s="275" t="n">
        <f aca="false">E109*E110/(300000*0.25)</f>
        <v>0.630666666666667</v>
      </c>
      <c r="F113" s="1" t="s">
        <v>904</v>
      </c>
      <c r="K113" s="1" t="s">
        <v>905</v>
      </c>
      <c r="N113" s="273" t="n">
        <f aca="false">N112/2</f>
        <v>407.608695652174</v>
      </c>
      <c r="O113" s="1" t="s">
        <v>902</v>
      </c>
    </row>
    <row r="114" customFormat="false" ht="14.65" hidden="false" customHeight="false" outlineLevel="0" collapsed="false">
      <c r="B114" s="1" t="s">
        <v>906</v>
      </c>
      <c r="E114" s="38" t="n">
        <v>450</v>
      </c>
      <c r="F114" s="1" t="s">
        <v>86</v>
      </c>
    </row>
    <row r="115" customFormat="false" ht="14.65" hidden="false" customHeight="false" outlineLevel="0" collapsed="false">
      <c r="B115" s="1" t="s">
        <v>907</v>
      </c>
      <c r="E115" s="38" t="n">
        <v>7.5</v>
      </c>
    </row>
    <row r="116" customFormat="false" ht="17" hidden="false" customHeight="false" outlineLevel="0" collapsed="false">
      <c r="B116" s="230" t="s">
        <v>908</v>
      </c>
      <c r="C116" s="230"/>
      <c r="E116" s="38" t="n">
        <v>25</v>
      </c>
      <c r="F116" s="1" t="s">
        <v>92</v>
      </c>
    </row>
    <row r="117" customFormat="false" ht="14.65" hidden="false" customHeight="false" outlineLevel="0" collapsed="false">
      <c r="B117" s="230" t="s">
        <v>909</v>
      </c>
      <c r="C117" s="230"/>
      <c r="E117" s="38" t="n">
        <v>30</v>
      </c>
      <c r="F117" s="1" t="s">
        <v>92</v>
      </c>
    </row>
    <row r="118" customFormat="false" ht="14.65" hidden="false" customHeight="false" outlineLevel="0" collapsed="false">
      <c r="B118" s="1" t="s">
        <v>910</v>
      </c>
      <c r="E118" s="38" t="n">
        <v>11.7</v>
      </c>
    </row>
    <row r="119" customFormat="false" ht="14.65" hidden="false" customHeight="false" outlineLevel="0" collapsed="false">
      <c r="B119" s="1" t="s">
        <v>911</v>
      </c>
      <c r="E119" s="263" t="n">
        <f aca="false">E109-E115-E117</f>
        <v>72.5</v>
      </c>
      <c r="F119" s="1" t="s">
        <v>912</v>
      </c>
    </row>
    <row r="120" customFormat="false" ht="14.65" hidden="false" customHeight="false" outlineLevel="0" collapsed="false">
      <c r="B120" s="1" t="s">
        <v>913</v>
      </c>
      <c r="E120" s="276" t="n">
        <f aca="false">(300000*E113*0.25/E114)</f>
        <v>105.111111111111</v>
      </c>
    </row>
    <row r="121" customFormat="false" ht="17" hidden="false" customHeight="false" outlineLevel="0" collapsed="false">
      <c r="B121" s="1" t="s">
        <v>914</v>
      </c>
      <c r="E121" s="273" t="n">
        <f aca="false">(300000*E113*0.25/E114)-E117-E115</f>
        <v>67.6111111111111</v>
      </c>
      <c r="F121" s="1" t="s">
        <v>92</v>
      </c>
    </row>
    <row r="122" customFormat="false" ht="14.65" hidden="false" customHeight="false" outlineLevel="0" collapsed="false">
      <c r="B122" s="1" t="s">
        <v>915</v>
      </c>
      <c r="E122" s="273" t="n">
        <f aca="false">E120+E118+E116</f>
        <v>141.811111111111</v>
      </c>
      <c r="F122" s="1" t="s">
        <v>912</v>
      </c>
    </row>
    <row r="127" customFormat="false" ht="17" hidden="false" customHeight="false" outlineLevel="0" collapsed="false">
      <c r="B127" s="1" t="s">
        <v>916</v>
      </c>
    </row>
    <row r="134" customFormat="false" ht="17" hidden="false" customHeight="false" outlineLevel="0" collapsed="false"/>
    <row r="139" customFormat="false" ht="14.65" hidden="false" customHeight="false" outlineLevel="0" collapsed="false">
      <c r="B139" s="1" t="s">
        <v>917</v>
      </c>
    </row>
    <row r="140" customFormat="false" ht="14.65" hidden="false" customHeight="false" outlineLevel="0" collapsed="false">
      <c r="C140" s="277" t="s">
        <v>918</v>
      </c>
      <c r="D140" s="277" t="s">
        <v>709</v>
      </c>
      <c r="E140" s="277" t="s">
        <v>100</v>
      </c>
      <c r="F140" s="278" t="s">
        <v>919</v>
      </c>
      <c r="G140" s="279" t="s">
        <v>920</v>
      </c>
      <c r="H140" s="277" t="s">
        <v>151</v>
      </c>
      <c r="I140" s="1" t="s">
        <v>921</v>
      </c>
      <c r="J140" s="1" t="s">
        <v>922</v>
      </c>
      <c r="K140" s="1" t="s">
        <v>923</v>
      </c>
      <c r="L140" s="1" t="s">
        <v>920</v>
      </c>
    </row>
    <row r="141" customFormat="false" ht="17" hidden="false" customHeight="false" outlineLevel="0" collapsed="false">
      <c r="C141" s="101" t="n">
        <v>81.5</v>
      </c>
      <c r="D141" s="101" t="n">
        <f aca="false">C141+3.5</f>
        <v>85</v>
      </c>
      <c r="E141" s="101" t="n">
        <v>97.5</v>
      </c>
      <c r="F141" s="101" t="n">
        <v>86.2</v>
      </c>
      <c r="G141" s="203" t="n">
        <f aca="false">300000*0.25/H141</f>
        <v>133.928571428571</v>
      </c>
      <c r="H141" s="101" t="n">
        <v>560</v>
      </c>
      <c r="I141" s="234" t="n">
        <f aca="false">C141/G141</f>
        <v>0.608533333333333</v>
      </c>
      <c r="J141" s="280" t="n">
        <f aca="false">E141/G141</f>
        <v>0.728</v>
      </c>
      <c r="K141" s="280" t="n">
        <f aca="false">D141/G141</f>
        <v>0.634666666666667</v>
      </c>
      <c r="L141" s="280" t="n">
        <f aca="false">F141/G141</f>
        <v>0.643626666666667</v>
      </c>
    </row>
    <row r="142" customFormat="false" ht="17" hidden="false" customHeight="false" outlineLevel="0" collapsed="false">
      <c r="C142" s="101" t="n">
        <v>91</v>
      </c>
      <c r="D142" s="101" t="n">
        <f aca="false">C142+3.5</f>
        <v>94.5</v>
      </c>
      <c r="E142" s="101" t="n">
        <v>67.6</v>
      </c>
      <c r="F142" s="101" t="n">
        <v>57</v>
      </c>
      <c r="G142" s="203" t="n">
        <f aca="false">300000*0.25/H142</f>
        <v>147.058823529412</v>
      </c>
      <c r="H142" s="101" t="n">
        <v>510</v>
      </c>
      <c r="I142" s="234" t="n">
        <f aca="false">C142/G142</f>
        <v>0.6188</v>
      </c>
      <c r="J142" s="280" t="n">
        <f aca="false">E142/G142</f>
        <v>0.45968</v>
      </c>
      <c r="K142" s="280" t="n">
        <f aca="false">D142/G142</f>
        <v>0.6426</v>
      </c>
      <c r="L142" s="280" t="n">
        <f aca="false">F142/G142</f>
        <v>0.3876</v>
      </c>
    </row>
    <row r="143" customFormat="false" ht="17" hidden="false" customHeight="false" outlineLevel="0" collapsed="false">
      <c r="C143" s="101" t="n">
        <v>96.5</v>
      </c>
      <c r="D143" s="101" t="n">
        <f aca="false">C143+3.5</f>
        <v>100</v>
      </c>
      <c r="E143" s="101" t="n">
        <v>74</v>
      </c>
      <c r="F143" s="101" t="n">
        <v>62</v>
      </c>
      <c r="G143" s="203" t="n">
        <f aca="false">300000*0.25/H143</f>
        <v>153.061224489796</v>
      </c>
      <c r="H143" s="101" t="n">
        <v>490</v>
      </c>
      <c r="I143" s="234" t="n">
        <f aca="false">C143/G143</f>
        <v>0.630466666666667</v>
      </c>
      <c r="J143" s="280" t="n">
        <f aca="false">E143/G143</f>
        <v>0.483466666666667</v>
      </c>
      <c r="K143" s="280" t="n">
        <f aca="false">D143/G143</f>
        <v>0.653333333333333</v>
      </c>
      <c r="L143" s="280" t="n">
        <f aca="false">F143/G143</f>
        <v>0.405066666666667</v>
      </c>
    </row>
    <row r="144" customFormat="false" ht="17" hidden="false" customHeight="false" outlineLevel="0" collapsed="false">
      <c r="C144" s="101" t="n">
        <v>103</v>
      </c>
      <c r="D144" s="101" t="n">
        <f aca="false">C144+3.5</f>
        <v>106.5</v>
      </c>
      <c r="E144" s="101" t="n">
        <v>79.5</v>
      </c>
      <c r="F144" s="101" t="n">
        <v>68.5</v>
      </c>
      <c r="G144" s="203" t="n">
        <f aca="false">300000*0.25/H144</f>
        <v>161.290322580645</v>
      </c>
      <c r="H144" s="101" t="n">
        <v>465</v>
      </c>
      <c r="I144" s="234" t="n">
        <f aca="false">C144/G144</f>
        <v>0.6386</v>
      </c>
      <c r="J144" s="280" t="n">
        <f aca="false">E144/G144</f>
        <v>0.4929</v>
      </c>
      <c r="K144" s="280" t="n">
        <f aca="false">D144/G144</f>
        <v>0.6603</v>
      </c>
      <c r="L144" s="280" t="n">
        <f aca="false">F144/G144</f>
        <v>0.4247</v>
      </c>
    </row>
    <row r="145" customFormat="false" ht="17" hidden="false" customHeight="false" outlineLevel="0" collapsed="false">
      <c r="C145" s="101" t="n">
        <v>108</v>
      </c>
      <c r="D145" s="101" t="n">
        <f aca="false">C145+3.5</f>
        <v>111.5</v>
      </c>
      <c r="E145" s="101" t="n">
        <v>85</v>
      </c>
      <c r="F145" s="101" t="n">
        <v>73.5</v>
      </c>
      <c r="G145" s="203" t="n">
        <f aca="false">300000*0.25/H145</f>
        <v>166.666666666667</v>
      </c>
      <c r="H145" s="101" t="n">
        <v>450</v>
      </c>
      <c r="I145" s="234" t="n">
        <f aca="false">C145/G145</f>
        <v>0.648</v>
      </c>
      <c r="J145" s="280" t="n">
        <f aca="false">E145/G145</f>
        <v>0.51</v>
      </c>
      <c r="K145" s="280" t="n">
        <f aca="false">D145/G145</f>
        <v>0.669</v>
      </c>
      <c r="L145" s="280" t="n">
        <f aca="false">F145/G145</f>
        <v>0.441</v>
      </c>
    </row>
    <row r="146" customFormat="false" ht="17" hidden="false" customHeight="false" outlineLevel="0" collapsed="false">
      <c r="C146" s="101" t="n">
        <v>115.5</v>
      </c>
      <c r="D146" s="101" t="n">
        <f aca="false">C146+3.5</f>
        <v>119</v>
      </c>
      <c r="E146" s="101" t="n">
        <v>92.5</v>
      </c>
      <c r="F146" s="101" t="n">
        <v>81.5</v>
      </c>
      <c r="G146" s="203" t="n">
        <f aca="false">300000*0.25/H146</f>
        <v>174.418604651163</v>
      </c>
      <c r="H146" s="101" t="n">
        <v>430</v>
      </c>
      <c r="I146" s="234" t="n">
        <f aca="false">C146/G146</f>
        <v>0.6622</v>
      </c>
      <c r="J146" s="280" t="n">
        <f aca="false">E146/G146</f>
        <v>0.530333333333333</v>
      </c>
      <c r="K146" s="280" t="n">
        <f aca="false">D146/G146</f>
        <v>0.682266666666667</v>
      </c>
      <c r="L146" s="280" t="n">
        <f aca="false">F146/G146</f>
        <v>0.467266666666667</v>
      </c>
    </row>
    <row r="147" customFormat="false" ht="17" hidden="false" customHeight="false" outlineLevel="0" collapsed="false">
      <c r="C147" s="101" t="n">
        <v>120.6</v>
      </c>
      <c r="D147" s="101" t="n">
        <f aca="false">C147+3.5</f>
        <v>124.1</v>
      </c>
      <c r="E147" s="101" t="n">
        <v>97.5</v>
      </c>
      <c r="F147" s="101" t="n">
        <v>86.2</v>
      </c>
      <c r="G147" s="203" t="n">
        <f aca="false">300000*0.25/H147</f>
        <v>180.722891566265</v>
      </c>
      <c r="H147" s="101" t="n">
        <v>415</v>
      </c>
      <c r="I147" s="234" t="n">
        <f aca="false">C147/G147</f>
        <v>0.66732</v>
      </c>
      <c r="J147" s="280" t="n">
        <f aca="false">E147/G147</f>
        <v>0.5395</v>
      </c>
      <c r="K147" s="280" t="n">
        <f aca="false">D147/G147</f>
        <v>0.686686666666667</v>
      </c>
      <c r="L147" s="280" t="n">
        <f aca="false">F147/G147</f>
        <v>0.476973333333333</v>
      </c>
    </row>
    <row r="148" customFormat="false" ht="17" hidden="false" customHeight="false" outlineLevel="0" collapsed="false">
      <c r="C148" s="101" t="n">
        <v>149.5</v>
      </c>
      <c r="D148" s="101" t="n">
        <f aca="false">C148+3.5</f>
        <v>153</v>
      </c>
      <c r="E148" s="101" t="n">
        <v>97.5</v>
      </c>
      <c r="F148" s="101" t="n">
        <v>86.2</v>
      </c>
      <c r="G148" s="203" t="n">
        <f aca="false">300000*0.25/H148</f>
        <v>217.391304347826</v>
      </c>
      <c r="H148" s="101" t="n">
        <v>345</v>
      </c>
      <c r="I148" s="234" t="n">
        <f aca="false">C148/G148</f>
        <v>0.6877</v>
      </c>
      <c r="J148" s="280" t="n">
        <f aca="false">E148/G148</f>
        <v>0.4485</v>
      </c>
      <c r="K148" s="280" t="n">
        <f aca="false">D148/G148</f>
        <v>0.7038</v>
      </c>
      <c r="L148" s="280" t="n">
        <f aca="false">F148/G148</f>
        <v>0.39652</v>
      </c>
    </row>
    <row r="149" customFormat="false" ht="17" hidden="false" customHeight="false" outlineLevel="0" collapsed="false">
      <c r="C149" s="101" t="n">
        <v>183.5</v>
      </c>
      <c r="D149" s="101" t="n">
        <f aca="false">C149+3.5</f>
        <v>187</v>
      </c>
      <c r="E149" s="101" t="n">
        <v>160</v>
      </c>
      <c r="F149" s="101" t="n">
        <v>149</v>
      </c>
      <c r="G149" s="203" t="n">
        <f aca="false">300000*0.25/H149</f>
        <v>254.237288135593</v>
      </c>
      <c r="H149" s="101" t="n">
        <v>295</v>
      </c>
      <c r="I149" s="234" t="n">
        <f aca="false">C149/G149</f>
        <v>0.721766666666667</v>
      </c>
      <c r="J149" s="280" t="n">
        <f aca="false">E149/G149</f>
        <v>0.629333333333333</v>
      </c>
      <c r="K149" s="280" t="n">
        <f aca="false">D149/G149</f>
        <v>0.735533333333333</v>
      </c>
      <c r="L149" s="280" t="n">
        <f aca="false">F149/G149</f>
        <v>0.586066666666667</v>
      </c>
    </row>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row r="192" customFormat="false" ht="14.65" hidden="false" customHeight="false" outlineLevel="0" collapsed="false">
      <c r="B192" s="1" t="s">
        <v>924</v>
      </c>
    </row>
    <row r="194" customFormat="false" ht="14.65" hidden="false" customHeight="false" outlineLevel="0" collapsed="false">
      <c r="C194" s="277" t="s">
        <v>918</v>
      </c>
      <c r="D194" s="277" t="s">
        <v>709</v>
      </c>
      <c r="E194" s="277" t="s">
        <v>100</v>
      </c>
      <c r="F194" s="278" t="s">
        <v>919</v>
      </c>
      <c r="G194" s="279" t="s">
        <v>920</v>
      </c>
      <c r="H194" s="277" t="s">
        <v>151</v>
      </c>
      <c r="I194" s="1" t="s">
        <v>921</v>
      </c>
      <c r="J194" s="1" t="s">
        <v>922</v>
      </c>
      <c r="K194" s="1" t="s">
        <v>923</v>
      </c>
    </row>
    <row r="195" customFormat="false" ht="14.65" hidden="false" customHeight="false" outlineLevel="0" collapsed="false">
      <c r="C195" s="101" t="n">
        <v>67.5</v>
      </c>
      <c r="D195" s="101" t="n">
        <f aca="false">C195+20.5-4</f>
        <v>84</v>
      </c>
      <c r="E195" s="101" t="n">
        <f aca="false">D195+17.6</f>
        <v>101.6</v>
      </c>
      <c r="F195" s="101"/>
      <c r="G195" s="203" t="n">
        <f aca="false">300000*0.25/H195</f>
        <v>115.384615384615</v>
      </c>
      <c r="H195" s="101" t="n">
        <v>650</v>
      </c>
      <c r="I195" s="234" t="n">
        <f aca="false">C195/G195</f>
        <v>0.585</v>
      </c>
      <c r="J195" s="280" t="n">
        <f aca="false">E195/G195</f>
        <v>0.880533333333333</v>
      </c>
      <c r="K195" s="280" t="n">
        <f aca="false">D195/G195</f>
        <v>0.728</v>
      </c>
    </row>
    <row r="196" customFormat="false" ht="14.65" hidden="false" customHeight="false" outlineLevel="0" collapsed="false">
      <c r="C196" s="101" t="n">
        <v>71.5</v>
      </c>
      <c r="D196" s="101" t="n">
        <f aca="false">C196+20.5-4</f>
        <v>88</v>
      </c>
      <c r="E196" s="101" t="n">
        <f aca="false">D196+17.6</f>
        <v>105.6</v>
      </c>
      <c r="F196" s="101"/>
      <c r="G196" s="203" t="n">
        <f aca="false">300000*0.25/H196</f>
        <v>144.230769230769</v>
      </c>
      <c r="H196" s="101" t="n">
        <v>520</v>
      </c>
      <c r="I196" s="234" t="n">
        <f aca="false">C196/G196</f>
        <v>0.495733333333333</v>
      </c>
      <c r="J196" s="280" t="n">
        <f aca="false">E196/G196</f>
        <v>0.73216</v>
      </c>
      <c r="K196" s="280" t="n">
        <f aca="false">D196/G196</f>
        <v>0.610133333333333</v>
      </c>
    </row>
    <row r="197" customFormat="false" ht="14.65" hidden="false" customHeight="false" outlineLevel="0" collapsed="false">
      <c r="C197" s="101" t="n">
        <v>82</v>
      </c>
      <c r="D197" s="101" t="n">
        <f aca="false">C197+20.5-4</f>
        <v>98.5</v>
      </c>
      <c r="E197" s="101" t="n">
        <f aca="false">D197+17.6</f>
        <v>116.1</v>
      </c>
      <c r="F197" s="101"/>
      <c r="G197" s="203" t="n">
        <f aca="false">300000*0.25/H197</f>
        <v>144.230769230769</v>
      </c>
      <c r="H197" s="101" t="n">
        <v>520</v>
      </c>
      <c r="I197" s="234" t="n">
        <f aca="false">C197/G197</f>
        <v>0.568533333333333</v>
      </c>
      <c r="J197" s="280" t="n">
        <f aca="false">E197/G197</f>
        <v>0.80496</v>
      </c>
      <c r="K197" s="280" t="n">
        <f aca="false">D197/G197</f>
        <v>0.682933333333333</v>
      </c>
    </row>
    <row r="198" customFormat="false" ht="14.65" hidden="false" customHeight="false" outlineLevel="0" collapsed="false">
      <c r="C198" s="101" t="n">
        <v>88</v>
      </c>
      <c r="D198" s="101" t="n">
        <f aca="false">C198+20.5-4</f>
        <v>104.5</v>
      </c>
      <c r="E198" s="101" t="n">
        <f aca="false">D198+17.6</f>
        <v>122.1</v>
      </c>
      <c r="F198" s="101"/>
      <c r="G198" s="203" t="n">
        <f aca="false">300000*0.25/H198</f>
        <v>145.631067961165</v>
      </c>
      <c r="H198" s="101" t="n">
        <v>515</v>
      </c>
      <c r="I198" s="234" t="n">
        <f aca="false">C198/G198</f>
        <v>0.604266666666667</v>
      </c>
      <c r="J198" s="280" t="n">
        <f aca="false">E198/G198</f>
        <v>0.83842</v>
      </c>
      <c r="K198" s="280" t="n">
        <f aca="false">D198/G198</f>
        <v>0.717566666666667</v>
      </c>
    </row>
    <row r="199" customFormat="false" ht="14.65" hidden="false" customHeight="false" outlineLevel="0" collapsed="false">
      <c r="C199" s="101" t="n">
        <v>94.5</v>
      </c>
      <c r="D199" s="101" t="n">
        <f aca="false">C199+20.5-4</f>
        <v>111</v>
      </c>
      <c r="E199" s="101" t="n">
        <f aca="false">D199+17.6</f>
        <v>128.6</v>
      </c>
      <c r="F199" s="101"/>
      <c r="G199" s="203" t="n">
        <f aca="false">300000*0.25/H199</f>
        <v>150</v>
      </c>
      <c r="H199" s="101" t="n">
        <v>500</v>
      </c>
      <c r="I199" s="234" t="n">
        <f aca="false">C199/G199</f>
        <v>0.63</v>
      </c>
      <c r="J199" s="280" t="n">
        <f aca="false">E199/G199</f>
        <v>0.857333333333333</v>
      </c>
      <c r="K199" s="280" t="n">
        <f aca="false">D199/G199</f>
        <v>0.74</v>
      </c>
    </row>
    <row r="200" customFormat="false" ht="14.65" hidden="false" customHeight="false" outlineLevel="0" collapsed="false">
      <c r="C200" s="101" t="n">
        <v>101.5</v>
      </c>
      <c r="D200" s="101" t="n">
        <f aca="false">C200+20.5-4</f>
        <v>118</v>
      </c>
      <c r="E200" s="101" t="n">
        <f aca="false">D200+17.6</f>
        <v>135.6</v>
      </c>
      <c r="F200" s="101"/>
      <c r="G200" s="203" t="n">
        <f aca="false">300000*0.25/H200</f>
        <v>163.04347826087</v>
      </c>
      <c r="H200" s="101" t="n">
        <v>460</v>
      </c>
      <c r="I200" s="234" t="n">
        <f aca="false">C200/G200</f>
        <v>0.622533333333333</v>
      </c>
      <c r="J200" s="280" t="n">
        <f aca="false">E200/G200</f>
        <v>0.83168</v>
      </c>
      <c r="K200" s="280" t="n">
        <f aca="false">D200/G200</f>
        <v>0.723733333333333</v>
      </c>
    </row>
    <row r="201" customFormat="false" ht="14.65" hidden="false" customHeight="false" outlineLevel="0" collapsed="false">
      <c r="C201" s="101" t="n">
        <v>111</v>
      </c>
      <c r="D201" s="101" t="n">
        <f aca="false">C201+20.5-4</f>
        <v>127.5</v>
      </c>
      <c r="E201" s="101" t="n">
        <f aca="false">D201+17.6</f>
        <v>145.1</v>
      </c>
      <c r="F201" s="101"/>
      <c r="G201" s="203" t="n">
        <f aca="false">300000*0.25/H201</f>
        <v>166.666666666667</v>
      </c>
      <c r="H201" s="101" t="n">
        <v>450</v>
      </c>
      <c r="I201" s="234" t="n">
        <f aca="false">C201/G201</f>
        <v>0.666</v>
      </c>
      <c r="J201" s="280" t="n">
        <f aca="false">E201/G201</f>
        <v>0.8706</v>
      </c>
      <c r="K201" s="280" t="n">
        <f aca="false">D201/G201</f>
        <v>0.765</v>
      </c>
    </row>
    <row r="202" customFormat="false" ht="14.65" hidden="false" customHeight="false" outlineLevel="0" collapsed="false">
      <c r="C202" s="101" t="n">
        <v>135.5</v>
      </c>
      <c r="D202" s="101" t="n">
        <f aca="false">C202+20.5-4</f>
        <v>152</v>
      </c>
      <c r="E202" s="101" t="n">
        <f aca="false">D202+17.6</f>
        <v>169.6</v>
      </c>
      <c r="F202" s="101"/>
      <c r="G202" s="203" t="n">
        <f aca="false">300000*0.25/H202</f>
        <v>208.333333333333</v>
      </c>
      <c r="H202" s="101" t="n">
        <v>360</v>
      </c>
      <c r="I202" s="234" t="n">
        <f aca="false">C202/G202</f>
        <v>0.6504</v>
      </c>
      <c r="J202" s="280" t="n">
        <f aca="false">E202/G202</f>
        <v>0.81408</v>
      </c>
      <c r="K202" s="280" t="n">
        <f aca="false">D202/G202</f>
        <v>0.7296</v>
      </c>
    </row>
    <row r="203" customFormat="false" ht="14.65" hidden="false" customHeight="false" outlineLevel="0" collapsed="false">
      <c r="C203" s="101" t="n">
        <v>169.5</v>
      </c>
      <c r="D203" s="101" t="n">
        <f aca="false">C203+20.5-4</f>
        <v>186</v>
      </c>
      <c r="E203" s="101" t="n">
        <f aca="false">D203+17.6</f>
        <v>203.6</v>
      </c>
      <c r="F203" s="101"/>
      <c r="G203" s="203" t="n">
        <f aca="false">300000*0.25/H203</f>
        <v>234.375</v>
      </c>
      <c r="H203" s="101" t="n">
        <v>320</v>
      </c>
      <c r="I203" s="234" t="n">
        <f aca="false">C203/G203</f>
        <v>0.7232</v>
      </c>
      <c r="J203" s="280" t="n">
        <f aca="false">E203/G203</f>
        <v>0.868693333333333</v>
      </c>
      <c r="K203" s="280" t="n">
        <f aca="false">D203/G203</f>
        <v>0.7936</v>
      </c>
    </row>
    <row r="224" customFormat="false" ht="14.65" hidden="false" customHeight="false" outlineLevel="0" collapsed="false">
      <c r="B224" s="1" t="s">
        <v>925</v>
      </c>
    </row>
    <row r="226" customFormat="false" ht="14.65" hidden="false" customHeight="false" outlineLevel="0" collapsed="false">
      <c r="D226" s="277" t="s">
        <v>709</v>
      </c>
      <c r="E226" s="277" t="s">
        <v>100</v>
      </c>
      <c r="F226" s="278" t="s">
        <v>919</v>
      </c>
      <c r="G226" s="279" t="s">
        <v>920</v>
      </c>
      <c r="H226" s="277" t="s">
        <v>151</v>
      </c>
      <c r="J226" s="1" t="s">
        <v>922</v>
      </c>
      <c r="K226" s="1" t="s">
        <v>923</v>
      </c>
    </row>
    <row r="227" customFormat="false" ht="14.65" hidden="false" customHeight="false" outlineLevel="0" collapsed="false">
      <c r="C227" s="101"/>
      <c r="D227" s="101" t="n">
        <v>76.5</v>
      </c>
      <c r="E227" s="101" t="n">
        <f aca="false">D227+17.5</f>
        <v>94</v>
      </c>
      <c r="F227" s="101"/>
      <c r="G227" s="203" t="n">
        <f aca="false">300000*0.25/H227</f>
        <v>142.857142857143</v>
      </c>
      <c r="H227" s="101" t="n">
        <v>525</v>
      </c>
      <c r="I227" s="234"/>
      <c r="J227" s="280" t="n">
        <f aca="false">E227/G227</f>
        <v>0.658</v>
      </c>
      <c r="K227" s="280" t="n">
        <f aca="false">D227/G227</f>
        <v>0.5355</v>
      </c>
    </row>
    <row r="228" customFormat="false" ht="14.65" hidden="false" customHeight="false" outlineLevel="0" collapsed="false">
      <c r="C228" s="101"/>
      <c r="D228" s="101" t="n">
        <v>90.5</v>
      </c>
      <c r="E228" s="101" t="n">
        <f aca="false">D228+17.6</f>
        <v>108.1</v>
      </c>
      <c r="F228" s="101"/>
      <c r="G228" s="203" t="n">
        <f aca="false">300000*0.25/H228</f>
        <v>163.04347826087</v>
      </c>
      <c r="H228" s="101" t="n">
        <v>460</v>
      </c>
      <c r="I228" s="234"/>
      <c r="J228" s="280" t="n">
        <f aca="false">E228/G228</f>
        <v>0.663013333333333</v>
      </c>
      <c r="K228" s="280" t="n">
        <f aca="false">D228/G228</f>
        <v>0.555066666666667</v>
      </c>
    </row>
    <row r="229" customFormat="false" ht="14.65" hidden="false" customHeight="false" outlineLevel="0" collapsed="false">
      <c r="C229" s="101"/>
      <c r="D229" s="101" t="n">
        <v>98.5</v>
      </c>
      <c r="E229" s="101" t="n">
        <f aca="false">D229+17.6</f>
        <v>116.1</v>
      </c>
      <c r="F229" s="101"/>
      <c r="G229" s="203" t="n">
        <f aca="false">300000*0.25/H229</f>
        <v>170.454545454545</v>
      </c>
      <c r="H229" s="101" t="n">
        <v>440</v>
      </c>
      <c r="I229" s="234"/>
      <c r="J229" s="280" t="n">
        <f aca="false">E229/G229</f>
        <v>0.68112</v>
      </c>
      <c r="K229" s="280" t="n">
        <f aca="false">D229/G229</f>
        <v>0.577866666666667</v>
      </c>
    </row>
    <row r="230" customFormat="false" ht="14.65" hidden="false" customHeight="false" outlineLevel="0" collapsed="false">
      <c r="C230" s="101"/>
      <c r="D230" s="101" t="n">
        <v>103</v>
      </c>
      <c r="E230" s="101" t="n">
        <f aca="false">D230+17.6</f>
        <v>120.6</v>
      </c>
      <c r="F230" s="101"/>
      <c r="G230" s="203" t="n">
        <f aca="false">300000*0.25/H230</f>
        <v>178.571428571429</v>
      </c>
      <c r="H230" s="101" t="n">
        <v>420</v>
      </c>
      <c r="I230" s="234"/>
      <c r="J230" s="280" t="n">
        <f aca="false">E230/G230</f>
        <v>0.67536</v>
      </c>
      <c r="K230" s="280" t="n">
        <f aca="false">D230/G230</f>
        <v>0.5768</v>
      </c>
    </row>
    <row r="231" customFormat="false" ht="14.65" hidden="false" customHeight="false" outlineLevel="0" collapsed="false">
      <c r="C231" s="101"/>
      <c r="D231" s="101" t="n">
        <v>110</v>
      </c>
      <c r="E231" s="101" t="n">
        <f aca="false">D231+17.6</f>
        <v>127.6</v>
      </c>
      <c r="F231" s="101"/>
      <c r="G231" s="203" t="n">
        <f aca="false">300000*0.25/H231</f>
        <v>182.926829268293</v>
      </c>
      <c r="H231" s="101" t="n">
        <v>410</v>
      </c>
      <c r="I231" s="234"/>
      <c r="J231" s="280" t="n">
        <f aca="false">E231/G231</f>
        <v>0.697546666666667</v>
      </c>
      <c r="K231" s="280" t="n">
        <f aca="false">D231/G231</f>
        <v>0.601333333333333</v>
      </c>
    </row>
    <row r="232" customFormat="false" ht="14.65" hidden="false" customHeight="false" outlineLevel="0" collapsed="false">
      <c r="C232" s="101"/>
      <c r="D232" s="101" t="n">
        <v>114.5</v>
      </c>
      <c r="E232" s="101" t="n">
        <f aca="false">D232+17.6</f>
        <v>132.1</v>
      </c>
      <c r="F232" s="101"/>
      <c r="G232" s="203" t="n">
        <f aca="false">300000*0.25/H232</f>
        <v>192.307692307692</v>
      </c>
      <c r="H232" s="101" t="n">
        <v>390</v>
      </c>
      <c r="I232" s="234"/>
      <c r="J232" s="280" t="n">
        <f aca="false">E232/G232</f>
        <v>0.68692</v>
      </c>
      <c r="K232" s="280" t="n">
        <f aca="false">D232/G232</f>
        <v>0.5954</v>
      </c>
    </row>
    <row r="233" customFormat="false" ht="14.65" hidden="false" customHeight="false" outlineLevel="0" collapsed="false">
      <c r="C233" s="101"/>
      <c r="D233" s="101" t="n">
        <v>144.5</v>
      </c>
      <c r="E233" s="101" t="n">
        <f aca="false">D233+17.6</f>
        <v>162.1</v>
      </c>
      <c r="F233" s="101"/>
      <c r="G233" s="203" t="n">
        <f aca="false">300000*0.25/H233</f>
        <v>227.272727272727</v>
      </c>
      <c r="H233" s="101" t="n">
        <v>330</v>
      </c>
      <c r="I233" s="234"/>
      <c r="J233" s="280" t="n">
        <f aca="false">E233/G233</f>
        <v>0.71324</v>
      </c>
      <c r="K233" s="280" t="n">
        <f aca="false">D233/G233</f>
        <v>0.6358</v>
      </c>
    </row>
    <row r="234" customFormat="false" ht="14.65" hidden="false" customHeight="false" outlineLevel="0" collapsed="false">
      <c r="C234" s="101"/>
      <c r="D234" s="101" t="n">
        <v>179</v>
      </c>
      <c r="E234" s="101" t="n">
        <f aca="false">D234+17.6</f>
        <v>196.6</v>
      </c>
      <c r="F234" s="101"/>
      <c r="G234" s="203" t="n">
        <f aca="false">300000*0.25/H234</f>
        <v>234.375</v>
      </c>
      <c r="H234" s="101" t="n">
        <v>320</v>
      </c>
      <c r="I234" s="234"/>
      <c r="J234" s="280" t="n">
        <f aca="false">E234/G234</f>
        <v>0.838826666666667</v>
      </c>
      <c r="K234" s="280" t="n">
        <f aca="false">D234/G234</f>
        <v>0.763733333333333</v>
      </c>
    </row>
    <row r="235" customFormat="false" ht="14.65" hidden="false" customHeight="false" outlineLevel="0" collapsed="false">
      <c r="C235" s="101"/>
    </row>
    <row r="256" customFormat="false" ht="14.65" hidden="false" customHeight="false" outlineLevel="0" collapsed="false">
      <c r="B256" s="1" t="s">
        <v>926</v>
      </c>
    </row>
    <row r="258" customFormat="false" ht="14.65" hidden="false" customHeight="false" outlineLevel="0" collapsed="false">
      <c r="D258" s="277" t="s">
        <v>918</v>
      </c>
      <c r="E258" s="277" t="s">
        <v>100</v>
      </c>
      <c r="F258" s="278" t="s">
        <v>919</v>
      </c>
      <c r="G258" s="279" t="s">
        <v>920</v>
      </c>
      <c r="H258" s="277" t="s">
        <v>151</v>
      </c>
      <c r="J258" s="1" t="s">
        <v>922</v>
      </c>
      <c r="K258" s="1" t="s">
        <v>923</v>
      </c>
    </row>
    <row r="259" customFormat="false" ht="14.65" hidden="false" customHeight="false" outlineLevel="0" collapsed="false">
      <c r="C259" s="101"/>
      <c r="D259" s="101" t="n">
        <v>82</v>
      </c>
      <c r="E259" s="101" t="n">
        <f aca="false">D259+2.5</f>
        <v>84.5</v>
      </c>
      <c r="F259" s="101"/>
      <c r="G259" s="203" t="n">
        <f aca="false">300000*0.25/H259</f>
        <v>147.058823529412</v>
      </c>
      <c r="H259" s="101" t="n">
        <v>510</v>
      </c>
      <c r="I259" s="234"/>
      <c r="J259" s="280" t="n">
        <f aca="false">E259/G259</f>
        <v>0.5746</v>
      </c>
      <c r="K259" s="280" t="n">
        <f aca="false">D259/G259</f>
        <v>0.5576</v>
      </c>
    </row>
    <row r="260" customFormat="false" ht="14.65" hidden="false" customHeight="false" outlineLevel="0" collapsed="false">
      <c r="C260" s="101"/>
      <c r="D260" s="101" t="n">
        <v>87.5</v>
      </c>
      <c r="E260" s="101" t="n">
        <f aca="false">D260+2.5</f>
        <v>90</v>
      </c>
      <c r="F260" s="101"/>
      <c r="G260" s="203" t="n">
        <f aca="false">300000*0.25/H260</f>
        <v>153.061224489796</v>
      </c>
      <c r="H260" s="101" t="n">
        <v>490</v>
      </c>
      <c r="I260" s="234"/>
      <c r="J260" s="280" t="n">
        <f aca="false">E260/G260</f>
        <v>0.588</v>
      </c>
      <c r="K260" s="280" t="n">
        <f aca="false">D260/G260</f>
        <v>0.571666666666667</v>
      </c>
    </row>
    <row r="261" customFormat="false" ht="14.65" hidden="false" customHeight="false" outlineLevel="0" collapsed="false">
      <c r="C261" s="101"/>
      <c r="D261" s="101" t="n">
        <v>94</v>
      </c>
      <c r="E261" s="101" t="n">
        <f aca="false">D261+2.5</f>
        <v>96.5</v>
      </c>
      <c r="F261" s="101"/>
      <c r="G261" s="203" t="n">
        <f aca="false">300000*0.25/H261</f>
        <v>163.04347826087</v>
      </c>
      <c r="H261" s="101" t="n">
        <v>460</v>
      </c>
      <c r="I261" s="234"/>
      <c r="J261" s="280" t="n">
        <f aca="false">E261/G261</f>
        <v>0.591866666666667</v>
      </c>
      <c r="K261" s="280" t="n">
        <f aca="false">D261/G261</f>
        <v>0.576533333333333</v>
      </c>
    </row>
    <row r="262" customFormat="false" ht="14.65" hidden="false" customHeight="false" outlineLevel="0" collapsed="false">
      <c r="C262" s="101"/>
      <c r="D262" s="101" t="n">
        <v>99</v>
      </c>
      <c r="E262" s="101" t="n">
        <f aca="false">D262+2.5</f>
        <v>101.5</v>
      </c>
      <c r="F262" s="101"/>
      <c r="G262" s="203" t="n">
        <f aca="false">300000*0.25/H262</f>
        <v>168.539325842697</v>
      </c>
      <c r="H262" s="101" t="n">
        <v>445</v>
      </c>
      <c r="I262" s="234"/>
      <c r="J262" s="280" t="n">
        <f aca="false">E262/G262</f>
        <v>0.602233333333333</v>
      </c>
      <c r="K262" s="280" t="n">
        <f aca="false">D262/G262</f>
        <v>0.5874</v>
      </c>
    </row>
    <row r="263" customFormat="false" ht="14.65" hidden="false" customHeight="false" outlineLevel="0" collapsed="false">
      <c r="C263" s="101"/>
      <c r="D263" s="101" t="n">
        <v>106</v>
      </c>
      <c r="E263" s="101" t="n">
        <f aca="false">D263+2.5</f>
        <v>108.5</v>
      </c>
      <c r="F263" s="101"/>
      <c r="G263" s="203" t="n">
        <f aca="false">300000*0.25/H263</f>
        <v>176.470588235294</v>
      </c>
      <c r="H263" s="101" t="n">
        <v>425</v>
      </c>
      <c r="I263" s="234"/>
      <c r="J263" s="280" t="n">
        <f aca="false">E263/G263</f>
        <v>0.614833333333333</v>
      </c>
      <c r="K263" s="280" t="n">
        <f aca="false">D263/G263</f>
        <v>0.600666666666667</v>
      </c>
    </row>
    <row r="264" customFormat="false" ht="14.65" hidden="false" customHeight="false" outlineLevel="0" collapsed="false">
      <c r="C264" s="101"/>
      <c r="D264" s="101" t="n">
        <v>111.5</v>
      </c>
      <c r="E264" s="101" t="n">
        <f aca="false">D264+2.5</f>
        <v>114</v>
      </c>
      <c r="F264" s="101"/>
      <c r="G264" s="203" t="n">
        <f aca="false">300000*0.25/H264</f>
        <v>185.185185185185</v>
      </c>
      <c r="H264" s="101" t="n">
        <v>405</v>
      </c>
      <c r="I264" s="234"/>
      <c r="J264" s="280" t="n">
        <f aca="false">E264/G264</f>
        <v>0.6156</v>
      </c>
      <c r="K264" s="280" t="n">
        <f aca="false">D264/G264</f>
        <v>0.6021</v>
      </c>
    </row>
    <row r="265" customFormat="false" ht="14.65" hidden="false" customHeight="false" outlineLevel="0" collapsed="false">
      <c r="C265" s="101"/>
      <c r="D265" s="101" t="n">
        <v>141</v>
      </c>
      <c r="E265" s="101" t="n">
        <f aca="false">D265+2.5</f>
        <v>143.5</v>
      </c>
      <c r="F265" s="101"/>
      <c r="G265" s="203" t="n">
        <f aca="false">300000*0.25/H265</f>
        <v>217.391304347826</v>
      </c>
      <c r="H265" s="101" t="n">
        <v>345</v>
      </c>
      <c r="I265" s="234"/>
      <c r="J265" s="280" t="n">
        <f aca="false">E265/G265</f>
        <v>0.6601</v>
      </c>
      <c r="K265" s="280" t="n">
        <f aca="false">D265/G265</f>
        <v>0.6486</v>
      </c>
    </row>
    <row r="266" customFormat="false" ht="14.65" hidden="false" customHeight="false" outlineLevel="0" collapsed="false">
      <c r="C266" s="101"/>
      <c r="D266" s="101" t="n">
        <v>174</v>
      </c>
      <c r="E266" s="101" t="n">
        <f aca="false">D266+2.5</f>
        <v>176.5</v>
      </c>
      <c r="F266" s="101"/>
      <c r="G266" s="203" t="n">
        <f aca="false">300000*0.25/H266</f>
        <v>250</v>
      </c>
      <c r="H266" s="101" t="n">
        <v>300</v>
      </c>
      <c r="I266" s="234"/>
      <c r="J266" s="280" t="n">
        <f aca="false">E266/G266</f>
        <v>0.706</v>
      </c>
      <c r="K266" s="280" t="n">
        <f aca="false">D266/G266</f>
        <v>0.696</v>
      </c>
    </row>
    <row r="267" customFormat="false" ht="14.65" hidden="false" customHeight="false" outlineLevel="0" collapsed="false">
      <c r="C267" s="101"/>
    </row>
    <row r="302" customFormat="false" ht="14.65" hidden="false" customHeight="false" outlineLevel="0" collapsed="false">
      <c r="B302" s="1" t="s">
        <v>927</v>
      </c>
    </row>
    <row r="304" customFormat="false" ht="14.65" hidden="false" customHeight="false" outlineLevel="0" collapsed="false">
      <c r="D304" s="277" t="s">
        <v>918</v>
      </c>
      <c r="E304" s="277" t="s">
        <v>100</v>
      </c>
      <c r="F304" s="278" t="s">
        <v>919</v>
      </c>
      <c r="G304" s="279" t="s">
        <v>920</v>
      </c>
      <c r="H304" s="277" t="s">
        <v>151</v>
      </c>
      <c r="J304" s="1" t="s">
        <v>922</v>
      </c>
      <c r="K304" s="1" t="s">
        <v>923</v>
      </c>
    </row>
    <row r="305" customFormat="false" ht="14.65" hidden="false" customHeight="false" outlineLevel="0" collapsed="false">
      <c r="C305" s="101"/>
      <c r="D305" s="101" t="n">
        <v>100</v>
      </c>
      <c r="E305" s="101" t="n">
        <f aca="false">D305+2.5</f>
        <v>102.5</v>
      </c>
      <c r="F305" s="101"/>
      <c r="G305" s="203" t="n">
        <f aca="false">300000*0.25/H305</f>
        <v>126.050420168067</v>
      </c>
      <c r="H305" s="101" t="n">
        <v>595</v>
      </c>
      <c r="I305" s="234"/>
      <c r="J305" s="280" t="n">
        <f aca="false">E305/G305</f>
        <v>0.813166666666667</v>
      </c>
      <c r="K305" s="280" t="n">
        <f aca="false">D305/G305</f>
        <v>0.793333333333333</v>
      </c>
    </row>
    <row r="306" customFormat="false" ht="14.65" hidden="false" customHeight="false" outlineLevel="0" collapsed="false">
      <c r="C306" s="101"/>
      <c r="D306" s="101" t="n">
        <v>125</v>
      </c>
      <c r="E306" s="101" t="n">
        <f aca="false">D306+2.5</f>
        <v>127.5</v>
      </c>
      <c r="F306" s="101"/>
      <c r="G306" s="203" t="n">
        <f aca="false">300000*0.25/H306</f>
        <v>160.599571734475</v>
      </c>
      <c r="H306" s="101" t="n">
        <v>467</v>
      </c>
      <c r="I306" s="234"/>
      <c r="J306" s="280" t="n">
        <f aca="false">E306/G306</f>
        <v>0.7939</v>
      </c>
      <c r="K306" s="280" t="n">
        <f aca="false">D306/G306</f>
        <v>0.778333333333333</v>
      </c>
    </row>
    <row r="307" customFormat="false" ht="14.65" hidden="false" customHeight="false" outlineLevel="0" collapsed="false">
      <c r="C307" s="101"/>
      <c r="D307" s="101" t="n">
        <v>134</v>
      </c>
      <c r="E307" s="101" t="n">
        <f aca="false">D307+2.5</f>
        <v>136.5</v>
      </c>
      <c r="F307" s="101"/>
      <c r="G307" s="203" t="n">
        <f aca="false">300000*0.25/H307</f>
        <v>166.666666666667</v>
      </c>
      <c r="H307" s="101" t="n">
        <v>450</v>
      </c>
      <c r="I307" s="234"/>
      <c r="J307" s="280" t="n">
        <f aca="false">E307/G307</f>
        <v>0.819</v>
      </c>
      <c r="K307" s="280" t="n">
        <f aca="false">D307/G307</f>
        <v>0.804</v>
      </c>
    </row>
    <row r="308" customFormat="false" ht="14.65" hidden="false" customHeight="false" outlineLevel="0" collapsed="false">
      <c r="C308" s="101"/>
      <c r="D308" s="101" t="n">
        <v>168</v>
      </c>
      <c r="E308" s="101" t="n">
        <f aca="false">D308+2.5</f>
        <v>170.5</v>
      </c>
      <c r="F308" s="101"/>
      <c r="G308" s="203" t="n">
        <f aca="false">300000*0.25/H308</f>
        <v>214.285714285714</v>
      </c>
      <c r="H308" s="101" t="n">
        <v>350</v>
      </c>
      <c r="I308" s="234"/>
      <c r="J308" s="280" t="n">
        <f aca="false">E308/G308</f>
        <v>0.795666666666667</v>
      </c>
      <c r="K308" s="280" t="n">
        <f aca="false">D308/G308</f>
        <v>0.784</v>
      </c>
    </row>
    <row r="309" customFormat="false" ht="14.65" hidden="false" customHeight="false" outlineLevel="0" collapsed="false">
      <c r="C309" s="101"/>
    </row>
    <row r="310" customFormat="false" ht="14.65" hidden="false" customHeight="false" outlineLevel="0" collapsed="false">
      <c r="C310" s="101"/>
      <c r="D310" s="101"/>
      <c r="E310" s="101"/>
      <c r="F310" s="101"/>
      <c r="G310" s="203"/>
      <c r="H310" s="101"/>
      <c r="I310" s="234"/>
      <c r="J310" s="280"/>
      <c r="K310" s="280"/>
    </row>
    <row r="311" customFormat="false" ht="14.65" hidden="false" customHeight="false" outlineLevel="0" collapsed="false">
      <c r="C311" s="101"/>
      <c r="D311" s="101"/>
      <c r="E311" s="101"/>
      <c r="F311" s="101"/>
      <c r="G311" s="203"/>
      <c r="H311" s="101"/>
      <c r="I311" s="234"/>
      <c r="J311" s="280"/>
      <c r="K311" s="280"/>
    </row>
    <row r="312" customFormat="false" ht="14.65" hidden="false" customHeight="false" outlineLevel="0" collapsed="false">
      <c r="C312" s="101"/>
      <c r="D312" s="101"/>
      <c r="E312" s="101"/>
      <c r="F312" s="101"/>
      <c r="G312" s="203"/>
      <c r="H312" s="101"/>
      <c r="I312" s="234"/>
      <c r="J312" s="280"/>
      <c r="K312" s="280"/>
    </row>
    <row r="313" customFormat="false" ht="14.65" hidden="false" customHeight="false" outlineLevel="0" collapsed="false">
      <c r="C313" s="101"/>
      <c r="D313" s="101"/>
      <c r="E313" s="101"/>
      <c r="F313" s="101"/>
      <c r="G313" s="203"/>
      <c r="H313" s="101"/>
      <c r="I313" s="234"/>
      <c r="J313" s="280"/>
      <c r="K313" s="280"/>
    </row>
    <row r="329" customFormat="false" ht="14.65" hidden="false" customHeight="false" outlineLevel="0" collapsed="false">
      <c r="B329" s="1" t="s">
        <v>928</v>
      </c>
    </row>
    <row r="330" customFormat="false" ht="14.65" hidden="false" customHeight="false" outlineLevel="0" collapsed="false">
      <c r="B330" s="277" t="s">
        <v>918</v>
      </c>
      <c r="C330" s="277" t="s">
        <v>100</v>
      </c>
      <c r="D330" s="278" t="s">
        <v>919</v>
      </c>
      <c r="E330" s="279" t="s">
        <v>920</v>
      </c>
      <c r="F330" s="277" t="s">
        <v>151</v>
      </c>
      <c r="H330" s="1" t="s">
        <v>922</v>
      </c>
      <c r="I330" s="1" t="s">
        <v>923</v>
      </c>
    </row>
    <row r="331" customFormat="false" ht="14.65" hidden="false" customHeight="false" outlineLevel="0" collapsed="false">
      <c r="B331" s="101" t="n">
        <v>105.5</v>
      </c>
      <c r="C331" s="101" t="n">
        <f aca="false">B331+2.5</f>
        <v>108</v>
      </c>
      <c r="D331" s="101"/>
      <c r="E331" s="203" t="n">
        <f aca="false">300000*0.25/F331</f>
        <v>140.18691588785</v>
      </c>
      <c r="F331" s="101" t="n">
        <v>535</v>
      </c>
      <c r="G331" s="234"/>
      <c r="H331" s="280" t="n">
        <f aca="false">C331/E331</f>
        <v>0.7704</v>
      </c>
      <c r="I331" s="280" t="n">
        <f aca="false">B331/E331</f>
        <v>0.752566666666667</v>
      </c>
    </row>
    <row r="332" customFormat="false" ht="14.65" hidden="false" customHeight="false" outlineLevel="0" collapsed="false">
      <c r="B332" s="101" t="n">
        <v>123</v>
      </c>
      <c r="C332" s="101" t="n">
        <f aca="false">B332+2.5</f>
        <v>125.5</v>
      </c>
      <c r="D332" s="101"/>
      <c r="E332" s="203" t="n">
        <f aca="false">300000*0.25/F332</f>
        <v>157.894736842105</v>
      </c>
      <c r="F332" s="101" t="n">
        <v>475</v>
      </c>
      <c r="G332" s="234"/>
      <c r="H332" s="280" t="n">
        <f aca="false">C332/E332</f>
        <v>0.794833333333333</v>
      </c>
      <c r="I332" s="280" t="n">
        <f aca="false">B332/E332</f>
        <v>0.779</v>
      </c>
    </row>
    <row r="333" customFormat="false" ht="14.65" hidden="false" customHeight="false" outlineLevel="0" collapsed="false">
      <c r="B333" s="101" t="n">
        <v>128</v>
      </c>
      <c r="C333" s="101"/>
      <c r="D333" s="101"/>
      <c r="E333" s="203"/>
      <c r="F333" s="101" t="n">
        <v>450</v>
      </c>
      <c r="G333" s="234"/>
      <c r="H333" s="280"/>
      <c r="I333" s="280"/>
    </row>
    <row r="334" customFormat="false" ht="14.65" hidden="false" customHeight="false" outlineLevel="0" collapsed="false">
      <c r="B334" s="101" t="n">
        <v>131.5</v>
      </c>
      <c r="C334" s="101" t="n">
        <f aca="false">B334+2.5</f>
        <v>134</v>
      </c>
      <c r="D334" s="101"/>
      <c r="E334" s="203" t="n">
        <f aca="false">300000*0.25/F334</f>
        <v>170.454545454545</v>
      </c>
      <c r="F334" s="101" t="n">
        <v>440</v>
      </c>
      <c r="G334" s="234"/>
      <c r="H334" s="280" t="n">
        <f aca="false">C334/E334</f>
        <v>0.786133333333333</v>
      </c>
      <c r="I334" s="280" t="n">
        <f aca="false">B334/E334</f>
        <v>0.771466666666667</v>
      </c>
    </row>
    <row r="335" customFormat="false" ht="14.65" hidden="false" customHeight="false" outlineLevel="0" collapsed="false">
      <c r="B335" s="101" t="n">
        <v>143.5</v>
      </c>
      <c r="C335" s="101" t="n">
        <f aca="false">B335+2.5</f>
        <v>146</v>
      </c>
      <c r="D335" s="101"/>
      <c r="E335" s="203" t="n">
        <f aca="false">300000*0.25/F335</f>
        <v>180.722891566265</v>
      </c>
      <c r="F335" s="101" t="n">
        <v>415</v>
      </c>
      <c r="G335" s="234"/>
      <c r="H335" s="280" t="n">
        <f aca="false">C335/E335</f>
        <v>0.807866666666667</v>
      </c>
      <c r="I335" s="280" t="n">
        <f aca="false">B335/E335</f>
        <v>0.794033333333333</v>
      </c>
    </row>
    <row r="336" customFormat="false" ht="14.65" hidden="false" customHeight="false" outlineLevel="0" collapsed="false">
      <c r="B336" s="1" t="n">
        <v>150</v>
      </c>
      <c r="C336" s="101" t="n">
        <f aca="false">B336+2.5</f>
        <v>152.5</v>
      </c>
      <c r="D336" s="101"/>
      <c r="E336" s="203" t="n">
        <f aca="false">300000*0.25/F336</f>
        <v>187.5</v>
      </c>
      <c r="F336" s="101" t="n">
        <v>40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H7"/>
    </sheetView>
  </sheetViews>
  <sheetFormatPr defaultColWidth="9.13671875" defaultRowHeight="14.65" zeroHeight="false" outlineLevelRow="0" outlineLevelCol="0"/>
  <cols>
    <col collapsed="false" customWidth="true" hidden="false" outlineLevel="0" max="1" min="1" style="1" width="1.56"/>
    <col collapsed="false" customWidth="false" hidden="false" outlineLevel="0" max="3" min="2" style="1" width="9.14"/>
    <col collapsed="false" customWidth="true" hidden="false" outlineLevel="0" max="4" min="4" style="1" width="28.99"/>
    <col collapsed="false" customWidth="false" hidden="false" outlineLevel="0" max="257" min="5" style="1" width="9.14"/>
  </cols>
  <sheetData>
    <row r="1" customFormat="false" ht="21.7" hidden="false" customHeight="false" outlineLevel="0" collapsed="false">
      <c r="B1" s="149" t="s">
        <v>929</v>
      </c>
    </row>
    <row r="2" customFormat="false" ht="21.7" hidden="false" customHeight="false" outlineLevel="0" collapsed="false">
      <c r="G2" s="281"/>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c r="B9" s="86"/>
    </row>
    <row r="10" customFormat="false" ht="14.65" hidden="false" customHeight="false" outlineLevel="0" collapsed="false">
      <c r="B10" s="1" t="s">
        <v>930</v>
      </c>
      <c r="E10" s="38" t="n">
        <v>50</v>
      </c>
    </row>
    <row r="11" customFormat="false" ht="17" hidden="false" customHeight="false" outlineLevel="0" collapsed="false">
      <c r="B11" s="1" t="s">
        <v>931</v>
      </c>
      <c r="E11" s="38" t="n">
        <v>12.5</v>
      </c>
    </row>
    <row r="12" customFormat="false" ht="14.65" hidden="false" customHeight="false" outlineLevel="0" collapsed="false">
      <c r="B12" s="1" t="s">
        <v>932</v>
      </c>
      <c r="E12" s="38" t="n">
        <v>1.2</v>
      </c>
    </row>
    <row r="14" customFormat="false" ht="14.65" hidden="false" customHeight="false" outlineLevel="0" collapsed="false">
      <c r="B14" s="1" t="s">
        <v>933</v>
      </c>
      <c r="E14" s="273" t="n">
        <f aca="false">SQRT(E12*E10*E11)</f>
        <v>27.3861278752583</v>
      </c>
    </row>
    <row r="15" customFormat="false" ht="17" hidden="false" customHeight="false" outlineLevel="0" collapsed="false">
      <c r="B15" s="1" t="s">
        <v>934</v>
      </c>
      <c r="E15" s="273" t="n">
        <f aca="false">E14/((E10/(E12*E11))-1)</f>
        <v>11.7369119465393</v>
      </c>
    </row>
    <row r="17" customFormat="false" ht="17" hidden="false" customHeight="false" outlineLevel="0" collapsed="false">
      <c r="B17" s="1" t="s">
        <v>935</v>
      </c>
      <c r="E17" s="273" t="n">
        <f aca="false">E14*((E10/(E12*E11))-1)</f>
        <v>63.9009650422694</v>
      </c>
    </row>
    <row r="19" customFormat="false" ht="17" hidden="false" customHeight="false" outlineLevel="0" collapsed="false"/>
    <row r="20" customFormat="false" ht="21.7" hidden="false" customHeight="false" outlineLevel="0" collapsed="false">
      <c r="B20" s="149" t="s">
        <v>936</v>
      </c>
    </row>
    <row r="21" customFormat="false" ht="21.7" hidden="false" customHeight="false" outlineLevel="0" collapsed="false"/>
    <row r="24" customFormat="false" ht="17" hidden="false" customHeight="false" outlineLevel="0" collapsed="false"/>
    <row r="30" customFormat="false" ht="17" hidden="false" customHeight="false" outlineLevel="0" collapsed="false">
      <c r="B30" s="1" t="s">
        <v>930</v>
      </c>
      <c r="E30" s="38" t="n">
        <v>50</v>
      </c>
    </row>
    <row r="31" customFormat="false" ht="14.65" hidden="false" customHeight="false" outlineLevel="0" collapsed="false">
      <c r="B31" s="1" t="s">
        <v>931</v>
      </c>
      <c r="E31" s="38" t="n">
        <v>12.5</v>
      </c>
    </row>
    <row r="34" customFormat="false" ht="17" hidden="false" customHeight="false" outlineLevel="0" collapsed="false">
      <c r="B34" s="1" t="s">
        <v>933</v>
      </c>
      <c r="E34" s="273" t="n">
        <f aca="false">SQRT(E30*E31)</f>
        <v>25</v>
      </c>
    </row>
    <row r="35" customFormat="false" ht="14.65" hidden="false" customHeight="false" outlineLevel="0" collapsed="false">
      <c r="B35" s="1" t="s">
        <v>934</v>
      </c>
      <c r="E35" s="273" t="n">
        <f aca="false">E34*2*E31/(E30-E31)</f>
        <v>16.6666666666667</v>
      </c>
    </row>
    <row r="36" customFormat="false" ht="14.65" hidden="false" customHeight="false" outlineLevel="0" collapsed="false">
      <c r="B36" s="1" t="s">
        <v>937</v>
      </c>
      <c r="E36" s="273" t="n">
        <f aca="false">E34*(E30-E31)/(2*E31)</f>
        <v>37.5</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16.5" hidden="false" customHeight="true" outlineLevel="0" collapsed="false">
      <c r="B2" s="233" t="s">
        <v>938</v>
      </c>
    </row>
    <row r="3" customFormat="false" ht="26.45" hidden="false" customHeight="false" outlineLevel="0" collapsed="false"/>
    <row r="4" customFormat="false" ht="21.7" hidden="false" customHeight="false" outlineLevel="0" collapsed="false">
      <c r="B4" s="166" t="s">
        <v>939</v>
      </c>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4.65" hidden="false" customHeight="false" outlineLevel="0" collapsed="false">
      <c r="C8" s="1" t="s">
        <v>940</v>
      </c>
    </row>
    <row r="9" customFormat="false" ht="19.35" hidden="false" customHeight="false" outlineLevel="0" collapsed="false"/>
    <row r="10" customFormat="false" ht="14.65" hidden="false" customHeight="false" outlineLevel="0" collapsed="false">
      <c r="B10" s="1" t="s">
        <v>941</v>
      </c>
      <c r="C10" s="38" t="n">
        <v>0.66</v>
      </c>
      <c r="D10" s="1" t="s">
        <v>942</v>
      </c>
    </row>
    <row r="11" customFormat="false" ht="17" hidden="false" customHeight="false" outlineLevel="0" collapsed="false"/>
    <row r="12" customFormat="false" ht="14.65" hidden="false" customHeight="false" outlineLevel="0" collapsed="false">
      <c r="B12" s="1" t="s">
        <v>943</v>
      </c>
      <c r="C12" s="282" t="n">
        <f aca="false">-0.000625299+6.14457*(C10/1000)+16.7624*(C10/1000)*(C10/1000)+2.75992*(C10/1000)*(C10/1000)*(C10/1000)</f>
        <v>0.00343741969490596</v>
      </c>
      <c r="D12" s="1" t="s">
        <v>192</v>
      </c>
      <c r="E12" s="283" t="n">
        <f aca="false">10*LOG10(C12)</f>
        <v>-24.6376743904287</v>
      </c>
      <c r="F12" s="1" t="s">
        <v>215</v>
      </c>
    </row>
    <row r="15" customFormat="false" ht="19.35" hidden="false" customHeight="false" outlineLevel="0" collapsed="false">
      <c r="B15" s="166" t="s">
        <v>944</v>
      </c>
    </row>
    <row r="17" customFormat="false" ht="17" hidden="false" customHeight="false" outlineLevel="0" collapsed="false">
      <c r="C17" s="1" t="s">
        <v>940</v>
      </c>
    </row>
    <row r="19" customFormat="false" ht="17" hidden="false" customHeight="false" outlineLevel="0" collapsed="false">
      <c r="B19" s="1" t="s">
        <v>941</v>
      </c>
      <c r="C19" s="38" t="n">
        <v>2.4</v>
      </c>
      <c r="D19" s="1" t="s">
        <v>942</v>
      </c>
    </row>
    <row r="20" customFormat="false" ht="21.7" hidden="false" customHeight="false" outlineLevel="0" collapsed="false"/>
    <row r="21" customFormat="false" ht="21.7" hidden="false" customHeight="false" outlineLevel="0" collapsed="false">
      <c r="B21" s="1" t="s">
        <v>943</v>
      </c>
      <c r="C21" s="282" t="n">
        <f aca="false">-0.00374801+6.24449*(C19/1000)+10.2978*(C19/1000)*(C19/1000)+6.9027*(C19/1000)*(C19/1000)*(C19/1000)</f>
        <v>0.0112981767509248</v>
      </c>
      <c r="D21" s="1" t="s">
        <v>192</v>
      </c>
      <c r="E21" s="283" t="n">
        <f aca="false">10*LOG10(C21)</f>
        <v>-19.4699163535727</v>
      </c>
      <c r="F21" s="1" t="s">
        <v>215</v>
      </c>
    </row>
    <row r="24" customFormat="false" ht="19.35" hidden="false" customHeight="false" outlineLevel="0" collapsed="false">
      <c r="B24" s="166" t="s">
        <v>945</v>
      </c>
    </row>
    <row r="25" customFormat="false" ht="14.65" hidden="false" customHeight="false" outlineLevel="0" collapsed="false">
      <c r="C25" s="1" t="s">
        <v>946</v>
      </c>
    </row>
    <row r="27" customFormat="false" ht="14.65" hidden="false" customHeight="false" outlineLevel="0" collapsed="false">
      <c r="B27" s="1" t="s">
        <v>941</v>
      </c>
      <c r="C27" s="38" t="n">
        <v>0.91</v>
      </c>
      <c r="D27" s="1" t="s">
        <v>942</v>
      </c>
    </row>
    <row r="29" customFormat="false" ht="14.65" hidden="false" customHeight="false" outlineLevel="0" collapsed="false">
      <c r="B29" s="1" t="s">
        <v>943</v>
      </c>
      <c r="C29" s="282" t="n">
        <f aca="false">-0.00159953+4.20266*C27/1000+12.5116*C27/1000*C27/1000+1.38193*C27/1000*C27/1000*C27/1000</f>
        <v>0.00223525249734237</v>
      </c>
      <c r="D29" s="1" t="s">
        <v>192</v>
      </c>
      <c r="E29" s="282" t="n">
        <f aca="false">10*LOG10(C29)</f>
        <v>-26.5067341123062</v>
      </c>
      <c r="F29" s="1" t="s">
        <v>215</v>
      </c>
    </row>
    <row r="30" customFormat="false" ht="17" hidden="false" customHeight="false" outlineLevel="0" collapsed="false"/>
    <row r="33" customFormat="false" ht="19.35" hidden="false" customHeight="false" outlineLevel="0" collapsed="false">
      <c r="B33" s="166" t="s">
        <v>947</v>
      </c>
      <c r="G33" s="166" t="s">
        <v>948</v>
      </c>
    </row>
    <row r="34" customFormat="false" ht="17" hidden="false" customHeight="false" outlineLevel="0" collapsed="false"/>
    <row r="35" customFormat="false" ht="14.65" hidden="false" customHeight="false" outlineLevel="0" collapsed="false">
      <c r="B35" s="1" t="s">
        <v>941</v>
      </c>
      <c r="C35" s="284" t="n">
        <v>8.91</v>
      </c>
      <c r="D35" s="1" t="s">
        <v>192</v>
      </c>
      <c r="G35" s="1" t="s">
        <v>941</v>
      </c>
      <c r="H35" s="284" t="n">
        <v>-30</v>
      </c>
      <c r="I35" s="1" t="s">
        <v>215</v>
      </c>
    </row>
    <row r="37" customFormat="false" ht="14.65" hidden="false" customHeight="false" outlineLevel="0" collapsed="false">
      <c r="B37" s="1" t="s">
        <v>943</v>
      </c>
      <c r="C37" s="282" t="n">
        <f aca="false">10*LOG10(C35)</f>
        <v>9.49877704036875</v>
      </c>
      <c r="D37" s="1" t="s">
        <v>215</v>
      </c>
      <c r="G37" s="1" t="s">
        <v>943</v>
      </c>
      <c r="H37" s="285" t="n">
        <f aca="false">POWER(10,H35/10)</f>
        <v>0.001</v>
      </c>
      <c r="I37" s="1" t="s">
        <v>192</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F1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1.13"/>
    <col collapsed="false" customWidth="false" hidden="false" outlineLevel="0" max="5" min="4" style="1" width="9.14"/>
    <col collapsed="false" customWidth="true" hidden="false" outlineLevel="0" max="6" min="6" style="1" width="10.85"/>
    <col collapsed="false" customWidth="true" hidden="false" outlineLevel="0" max="7" min="7" style="1" width="11.42"/>
    <col collapsed="false" customWidth="false" hidden="false" outlineLevel="0" max="257" min="8" style="1" width="9.14"/>
  </cols>
  <sheetData>
    <row r="1" customFormat="false" ht="2.25" hidden="false" customHeight="true" outlineLevel="0" collapsed="false"/>
    <row r="2" customFormat="false" ht="21.7" hidden="false" customHeight="false" outlineLevel="0" collapsed="false">
      <c r="B2" s="131" t="s">
        <v>949</v>
      </c>
      <c r="I2" s="141"/>
    </row>
    <row r="3" customFormat="false" ht="26.45" hidden="false" customHeight="false" outlineLevel="0" collapsed="false">
      <c r="B3" s="156" t="s">
        <v>950</v>
      </c>
    </row>
    <row r="4" customFormat="false" ht="21.7" hidden="false" customHeight="false" outlineLevel="0" collapsed="false">
      <c r="B4" s="166"/>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4" customFormat="false" ht="14.65" hidden="false" customHeight="false" outlineLevel="0" collapsed="false">
      <c r="B14" s="1" t="s">
        <v>951</v>
      </c>
      <c r="E14" s="286" t="n">
        <v>1500</v>
      </c>
      <c r="F14" s="1" t="s">
        <v>952</v>
      </c>
    </row>
    <row r="15" customFormat="false" ht="19.35" hidden="false" customHeight="false" outlineLevel="0" collapsed="false">
      <c r="B15" s="1" t="s">
        <v>953</v>
      </c>
      <c r="E15" s="286" t="n">
        <v>9.6</v>
      </c>
      <c r="F15" s="1" t="s">
        <v>954</v>
      </c>
    </row>
    <row r="16" customFormat="false" ht="16.4" hidden="false" customHeight="false" outlineLevel="0" collapsed="false">
      <c r="B16" s="1" t="s">
        <v>955</v>
      </c>
      <c r="E16" s="286" t="n">
        <v>1213</v>
      </c>
      <c r="F16" s="1" t="s">
        <v>956</v>
      </c>
    </row>
    <row r="17" customFormat="false" ht="17" hidden="false" customHeight="false" outlineLevel="0" collapsed="false">
      <c r="B17" s="1" t="s">
        <v>957</v>
      </c>
      <c r="E17" s="286" t="n">
        <v>18</v>
      </c>
      <c r="F17" s="1" t="s">
        <v>958</v>
      </c>
    </row>
    <row r="18" customFormat="false" ht="14.65" hidden="false" customHeight="false" outlineLevel="0" collapsed="false">
      <c r="B18" s="1" t="s">
        <v>959</v>
      </c>
      <c r="E18" s="287" t="n">
        <v>24</v>
      </c>
      <c r="F18" s="1" t="s">
        <v>960</v>
      </c>
    </row>
    <row r="19" customFormat="false" ht="17" hidden="false" customHeight="false" outlineLevel="0" collapsed="false">
      <c r="B19" s="1" t="s">
        <v>961</v>
      </c>
      <c r="E19" s="286" t="n">
        <v>8</v>
      </c>
      <c r="F19" s="1" t="s">
        <v>962</v>
      </c>
    </row>
    <row r="20" customFormat="false" ht="21.7" hidden="false" customHeight="false" outlineLevel="0" collapsed="false"/>
    <row r="21" customFormat="false" ht="21.7" hidden="false" customHeight="false" outlineLevel="0" collapsed="false">
      <c r="A21" s="1" t="s">
        <v>963</v>
      </c>
      <c r="E21" s="288" t="n">
        <f aca="false">E15/(E17*E14*0.001)</f>
        <v>0.355555555555556</v>
      </c>
      <c r="F21" s="1" t="s">
        <v>964</v>
      </c>
      <c r="G21" s="231" t="s">
        <v>965</v>
      </c>
      <c r="H21" s="289" t="n">
        <f aca="false">60/E21</f>
        <v>168.75</v>
      </c>
      <c r="I21" s="1" t="s">
        <v>966</v>
      </c>
    </row>
    <row r="23" customFormat="false" ht="14.65" hidden="false" customHeight="false" outlineLevel="0" collapsed="false">
      <c r="A23" s="290" t="s">
        <v>967</v>
      </c>
    </row>
    <row r="24" customFormat="false" ht="19.35" hidden="false" customHeight="false" outlineLevel="0" collapsed="false"/>
    <row r="30" customFormat="false" ht="17" hidden="false" customHeight="false" outlineLevel="0" collapsed="false"/>
    <row r="32" customFormat="false" ht="14.65" hidden="false" customHeight="false" outlineLevel="0" collapsed="false">
      <c r="A32" s="290" t="s">
        <v>968</v>
      </c>
    </row>
    <row r="33" customFormat="false" ht="19.35" hidden="false" customHeight="false" outlineLevel="0" collapsed="false"/>
    <row r="34" customFormat="false" ht="17" hidden="false" customHeight="false" outlineLevel="0" collapsed="false"/>
    <row r="38" customFormat="false" ht="7.5" hidden="false" customHeight="true" outlineLevel="0" collapsed="false"/>
    <row r="39" customFormat="false" ht="14.65" hidden="false" customHeight="false" outlineLevel="0" collapsed="false">
      <c r="A39" s="1" t="s">
        <v>969</v>
      </c>
      <c r="G39" s="291" t="e">
        <f aca="false">NicadCapacity(E19,E14,E16,E18,1,1,E17,E15,1,1,1,1,1)</f>
        <v>#NAME?</v>
      </c>
      <c r="H39" s="1" t="s">
        <v>970</v>
      </c>
    </row>
    <row r="40" customFormat="false" ht="14.65" hidden="false" customHeight="false" outlineLevel="0" collapsed="false">
      <c r="A40" s="1" t="s">
        <v>971</v>
      </c>
      <c r="G40" s="291" t="e">
        <f aca="false">(G39/E14)*100</f>
        <v>#NAME?</v>
      </c>
      <c r="H40" s="1" t="s">
        <v>972</v>
      </c>
    </row>
    <row r="45" customFormat="false" ht="14.65" hidden="false" customHeight="false" outlineLevel="0" collapsed="false">
      <c r="A45" s="290" t="s">
        <v>973</v>
      </c>
    </row>
    <row r="46" customFormat="false" ht="14.65" hidden="false" customHeight="false" outlineLevel="0" collapsed="false">
      <c r="B46" s="290"/>
    </row>
    <row r="47" customFormat="false" ht="17" hidden="false" customHeight="false" outlineLevel="0" collapsed="false">
      <c r="C47" s="14"/>
      <c r="D47" s="14"/>
    </row>
    <row r="48" customFormat="false" ht="14.65" hidden="false" customHeight="false" outlineLevel="0" collapsed="false">
      <c r="C48" s="292" t="s">
        <v>974</v>
      </c>
      <c r="D48" s="293" t="n">
        <f aca="false">$E$15/($E$14*0.001*5)</f>
        <v>1.28</v>
      </c>
      <c r="E48" s="1" t="s">
        <v>958</v>
      </c>
      <c r="F48" s="1" t="n">
        <f aca="false">($E$15/D48)*1000</f>
        <v>7500</v>
      </c>
      <c r="G48" s="1" t="s">
        <v>244</v>
      </c>
      <c r="H48" s="1" t="n">
        <f aca="false">$E$15*F48/1000</f>
        <v>72</v>
      </c>
      <c r="I48" s="1" t="s">
        <v>975</v>
      </c>
      <c r="J48" s="1" t="s">
        <v>976</v>
      </c>
    </row>
    <row r="49" customFormat="false" ht="14.65" hidden="false" customHeight="false" outlineLevel="0" collapsed="false">
      <c r="C49" s="292" t="s">
        <v>977</v>
      </c>
      <c r="D49" s="293" t="n">
        <f aca="false">$E$15/($E$14*0.001*3)</f>
        <v>2.13333333333333</v>
      </c>
      <c r="E49" s="1" t="s">
        <v>958</v>
      </c>
      <c r="F49" s="1" t="n">
        <f aca="false">($E$15/D49)*1000</f>
        <v>4500</v>
      </c>
      <c r="G49" s="1" t="s">
        <v>244</v>
      </c>
      <c r="H49" s="1" t="n">
        <f aca="false">$E$15*F49/1000</f>
        <v>43.2</v>
      </c>
      <c r="I49" s="1" t="s">
        <v>975</v>
      </c>
      <c r="J49" s="1" t="s">
        <v>978</v>
      </c>
    </row>
    <row r="50" customFormat="false" ht="14.65" hidden="false" customHeight="false" outlineLevel="0" collapsed="false">
      <c r="C50" s="292" t="s">
        <v>979</v>
      </c>
      <c r="D50" s="293" t="n">
        <f aca="false">$E$15/($E$14*0.001*2)</f>
        <v>3.2</v>
      </c>
      <c r="E50" s="1" t="s">
        <v>958</v>
      </c>
      <c r="F50" s="1" t="n">
        <f aca="false">($E$15/D50)*1000</f>
        <v>3000</v>
      </c>
      <c r="G50" s="1" t="s">
        <v>244</v>
      </c>
      <c r="H50" s="1" t="n">
        <f aca="false">$E$15*F50/1000</f>
        <v>28.8</v>
      </c>
      <c r="I50" s="1" t="s">
        <v>975</v>
      </c>
      <c r="J50" s="1" t="s">
        <v>980</v>
      </c>
    </row>
    <row r="51" customFormat="false" ht="14.65" hidden="false" customHeight="false" outlineLevel="0" collapsed="false">
      <c r="C51" s="292" t="s">
        <v>100</v>
      </c>
      <c r="D51" s="293" t="n">
        <f aca="false">$E$15/($E$14*0.001)</f>
        <v>6.4</v>
      </c>
      <c r="E51" s="1" t="s">
        <v>958</v>
      </c>
      <c r="F51" s="1" t="n">
        <f aca="false">($E$15/D51)*1000</f>
        <v>1500</v>
      </c>
      <c r="G51" s="1" t="s">
        <v>244</v>
      </c>
      <c r="H51" s="1" t="n">
        <f aca="false">$E$15*F51/1000</f>
        <v>14.4</v>
      </c>
      <c r="I51" s="1" t="s">
        <v>975</v>
      </c>
      <c r="J51" s="1" t="s">
        <v>981</v>
      </c>
    </row>
    <row r="52" customFormat="false" ht="14.65" hidden="false" customHeight="false" outlineLevel="0" collapsed="false">
      <c r="C52" s="292" t="s">
        <v>982</v>
      </c>
      <c r="D52" s="293" t="n">
        <f aca="false">$E$15/($E$14*0.001/5)</f>
        <v>32</v>
      </c>
      <c r="E52" s="1" t="s">
        <v>958</v>
      </c>
      <c r="F52" s="1" t="n">
        <f aca="false">($E$15/D52)*1000</f>
        <v>300</v>
      </c>
      <c r="G52" s="1" t="s">
        <v>244</v>
      </c>
      <c r="H52" s="1" t="n">
        <f aca="false">$E$15*F52/1000</f>
        <v>2.88</v>
      </c>
      <c r="I52" s="1" t="s">
        <v>975</v>
      </c>
      <c r="J52" s="1" t="s">
        <v>983</v>
      </c>
    </row>
    <row r="53" customFormat="false" ht="14.65" hidden="false" customHeight="false" outlineLevel="0" collapsed="false">
      <c r="C53" s="292" t="s">
        <v>984</v>
      </c>
      <c r="D53" s="293" t="n">
        <f aca="false">$E$15/($E$14*0.001/10)</f>
        <v>64</v>
      </c>
      <c r="E53" s="1" t="s">
        <v>958</v>
      </c>
      <c r="F53" s="1" t="n">
        <f aca="false">($E$15/D53)*1000</f>
        <v>150</v>
      </c>
      <c r="G53" s="1" t="s">
        <v>244</v>
      </c>
      <c r="H53" s="1" t="n">
        <f aca="false">$E$15*F53/1000</f>
        <v>1.44</v>
      </c>
      <c r="I53" s="1" t="s">
        <v>975</v>
      </c>
      <c r="J53" s="1" t="s">
        <v>985</v>
      </c>
    </row>
    <row r="54" customFormat="false" ht="14.65" hidden="false" customHeight="false" outlineLevel="0" collapsed="false">
      <c r="C54" s="294" t="s">
        <v>986</v>
      </c>
      <c r="D54" s="293" t="n">
        <f aca="false">E17</f>
        <v>18</v>
      </c>
      <c r="E54" s="1" t="s">
        <v>958</v>
      </c>
      <c r="F54" s="1" t="n">
        <f aca="false">($E$15/D54)*1000</f>
        <v>533.333333333333</v>
      </c>
      <c r="G54" s="1" t="s">
        <v>244</v>
      </c>
      <c r="H54" s="1" t="n">
        <f aca="false">$E$15*F54/1000</f>
        <v>5.12</v>
      </c>
      <c r="I54" s="1" t="s">
        <v>975</v>
      </c>
      <c r="J54" s="231" t="n">
        <f aca="false">H21</f>
        <v>168.75</v>
      </c>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true"/>
  <pageMargins left="0.157638888888889"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11" activeCellId="0" sqref="I11 I11"/>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14.41"/>
    <col collapsed="false" customWidth="true" hidden="false" outlineLevel="0" max="7" min="7" style="1" width="9.99"/>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149" t="s">
        <v>987</v>
      </c>
    </row>
    <row r="3" customFormat="false" ht="26.45" hidden="false" customHeight="false" outlineLevel="0" collapsed="false">
      <c r="C3" s="1" t="s">
        <v>988</v>
      </c>
    </row>
    <row r="4" customFormat="false" ht="21.7" hidden="false" customHeight="false" outlineLevel="0" collapsed="false">
      <c r="K4" s="101"/>
    </row>
    <row r="5" customFormat="false" ht="31.15" hidden="false" customHeight="false" outlineLevel="0" collapsed="false">
      <c r="G5" s="1" t="s">
        <v>918</v>
      </c>
      <c r="H5" s="284" t="n">
        <v>16</v>
      </c>
      <c r="K5" s="101"/>
    </row>
    <row r="6" customFormat="false" ht="26.45" hidden="false" customHeight="false" outlineLevel="0" collapsed="false">
      <c r="G6" s="1" t="s">
        <v>709</v>
      </c>
      <c r="H6" s="284" t="n">
        <v>16</v>
      </c>
      <c r="K6" s="101"/>
    </row>
    <row r="7" customFormat="false" ht="21.7" hidden="false" customHeight="false" outlineLevel="0" collapsed="false">
      <c r="G7" s="1" t="s">
        <v>100</v>
      </c>
      <c r="H7" s="284" t="n">
        <v>84</v>
      </c>
      <c r="K7" s="101"/>
    </row>
    <row r="8" customFormat="false" ht="14.65" hidden="false" customHeight="false" outlineLevel="0" collapsed="false">
      <c r="K8" s="101"/>
    </row>
    <row r="9" customFormat="false" ht="19.35" hidden="false" customHeight="false" outlineLevel="0" collapsed="false"/>
    <row r="11" customFormat="false" ht="17" hidden="false" customHeight="false" outlineLevel="0" collapsed="false"/>
    <row r="15" customFormat="false" ht="19.35" hidden="false" customHeight="false" outlineLevel="0" collapsed="false">
      <c r="B15" s="1" t="s">
        <v>989</v>
      </c>
      <c r="D15" s="283" t="n">
        <f aca="false">(1+LOG10(2*H7/H6)/LOG10(2*H7/H5))*(1+LOG10(2*H7/H6)/LOG10(2*H7/H5))</f>
        <v>4</v>
      </c>
      <c r="G15" s="295" t="n">
        <f aca="false">50*D15</f>
        <v>200</v>
      </c>
      <c r="H15" s="1" t="s">
        <v>990</v>
      </c>
    </row>
    <row r="16" customFormat="false" ht="16.4" hidden="false" customHeight="false" outlineLevel="0" collapsed="false">
      <c r="G16" s="296"/>
    </row>
    <row r="17" customFormat="false" ht="17" hidden="false" customHeight="false" outlineLevel="0" collapsed="false">
      <c r="A17" s="1" t="s">
        <v>991</v>
      </c>
      <c r="G17" s="295" t="e">
        <f aca="false">(#NAME?,50,G15)</f>
        <v>#NAME?</v>
      </c>
      <c r="H17" s="1" t="s">
        <v>992</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G3"/>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1.28"/>
    <col collapsed="false" customWidth="false" hidden="false" outlineLevel="0" max="5" min="5" style="1" width="9.14"/>
    <col collapsed="false" customWidth="true" hidden="false" outlineLevel="0" max="6" min="6" style="1" width="17.99"/>
    <col collapsed="false" customWidth="true" hidden="false" outlineLevel="0" max="7" min="7" style="1" width="10.41"/>
    <col collapsed="false" customWidth="false" hidden="false" outlineLevel="0" max="257" min="8" style="1" width="9.14"/>
  </cols>
  <sheetData>
    <row r="1" customFormat="false" ht="21.7" hidden="false" customHeight="false" outlineLevel="0" collapsed="false">
      <c r="B1" s="149" t="s">
        <v>993</v>
      </c>
    </row>
    <row r="2" customFormat="false" ht="21.7" hidden="false" customHeight="false" outlineLevel="0" collapsed="false">
      <c r="B2" s="224"/>
    </row>
    <row r="3" customFormat="false" ht="26.45" hidden="false" customHeight="false" outlineLevel="0" collapsed="false">
      <c r="A3" s="297" t="s">
        <v>994</v>
      </c>
    </row>
    <row r="4" customFormat="false" ht="21.7" hidden="false" customHeight="false" outlineLevel="0" collapsed="false">
      <c r="C4" s="141" t="s">
        <v>995</v>
      </c>
    </row>
    <row r="5" customFormat="false" ht="31.15" hidden="false" customHeight="false" outlineLevel="0" collapsed="false">
      <c r="C5" s="141"/>
      <c r="G5" s="1" t="s">
        <v>996</v>
      </c>
      <c r="I5" s="284" t="n">
        <v>0.92</v>
      </c>
      <c r="J5" s="284" t="n">
        <v>0.78</v>
      </c>
    </row>
    <row r="6" customFormat="false" ht="26.45" hidden="false" customHeight="false" outlineLevel="0" collapsed="false">
      <c r="B6" s="1" t="s">
        <v>997</v>
      </c>
      <c r="E6" s="284" t="n">
        <v>460</v>
      </c>
      <c r="F6" s="1" t="s">
        <v>86</v>
      </c>
      <c r="G6" s="141" t="s">
        <v>469</v>
      </c>
      <c r="H6" s="298" t="n">
        <f aca="false">300000/E6</f>
        <v>652.173913043478</v>
      </c>
      <c r="I6" s="298" t="n">
        <f aca="false">H6*$I$5</f>
        <v>600</v>
      </c>
      <c r="J6" s="298" t="n">
        <f aca="false">I6*$I$5</f>
        <v>552</v>
      </c>
    </row>
    <row r="7" customFormat="false" ht="21.7" hidden="false" customHeight="false" outlineLevel="0" collapsed="false">
      <c r="B7" s="1" t="s">
        <v>998</v>
      </c>
      <c r="E7" s="284" t="n">
        <v>84</v>
      </c>
      <c r="F7" s="1" t="s">
        <v>92</v>
      </c>
      <c r="G7" s="141" t="s">
        <v>999</v>
      </c>
      <c r="H7" s="298" t="n">
        <f aca="false">H6*0.5</f>
        <v>326.086956521739</v>
      </c>
      <c r="I7" s="298" t="n">
        <f aca="false">H7*$I$5</f>
        <v>300</v>
      </c>
      <c r="J7" s="298" t="n">
        <f aca="false">I7*$I$5</f>
        <v>276</v>
      </c>
    </row>
    <row r="8" customFormat="false" ht="14.65" hidden="false" customHeight="false" outlineLevel="0" collapsed="false">
      <c r="B8" s="1" t="s">
        <v>1000</v>
      </c>
      <c r="E8" s="284" t="n">
        <v>1</v>
      </c>
      <c r="G8" s="141" t="s">
        <v>1001</v>
      </c>
      <c r="H8" s="298" t="n">
        <f aca="false">H6*0.25</f>
        <v>163.04347826087</v>
      </c>
      <c r="I8" s="298" t="n">
        <f aca="false">H8*$I$5</f>
        <v>150</v>
      </c>
      <c r="J8" s="298" t="n">
        <f aca="false">I8*$I$5</f>
        <v>138</v>
      </c>
    </row>
    <row r="9" customFormat="false" ht="19.35" hidden="false" customHeight="false" outlineLevel="0" collapsed="false">
      <c r="G9" s="141" t="s">
        <v>1002</v>
      </c>
      <c r="H9" s="298" t="n">
        <f aca="false">H6*0.75</f>
        <v>489.130434782609</v>
      </c>
      <c r="I9" s="298" t="n">
        <f aca="false">H9*$I$5</f>
        <v>450</v>
      </c>
      <c r="J9" s="298" t="n">
        <f aca="false">I9*$I$5</f>
        <v>414</v>
      </c>
    </row>
    <row r="10" customFormat="false" ht="14.65" hidden="false" customHeight="false" outlineLevel="0" collapsed="false">
      <c r="B10" s="168" t="s">
        <v>1003</v>
      </c>
      <c r="C10" s="141"/>
      <c r="D10" s="141"/>
      <c r="E10" s="283" t="n">
        <f aca="false">E7*E6/(300000)</f>
        <v>0.1288</v>
      </c>
      <c r="F10" s="168"/>
      <c r="G10" s="141" t="s">
        <v>1004</v>
      </c>
      <c r="H10" s="298" t="n">
        <f aca="false">H6*0.625</f>
        <v>407.608695652174</v>
      </c>
      <c r="I10" s="298" t="n">
        <f aca="false">H10*$I$5</f>
        <v>375</v>
      </c>
      <c r="J10" s="298" t="n">
        <f aca="false">I10*$I$5</f>
        <v>345</v>
      </c>
    </row>
    <row r="11" customFormat="false" ht="17" hidden="false" customHeight="false" outlineLevel="0" collapsed="false">
      <c r="B11" s="168"/>
      <c r="C11" s="141"/>
      <c r="D11" s="141" t="s">
        <v>89</v>
      </c>
      <c r="E11" s="283" t="n">
        <f aca="false">E7*E6/(300000*E8)</f>
        <v>0.1288</v>
      </c>
      <c r="F11" s="168" t="s">
        <v>1005</v>
      </c>
      <c r="G11" s="141" t="s">
        <v>1006</v>
      </c>
      <c r="H11" s="298" t="n">
        <f aca="false">H6*0.375</f>
        <v>244.565217391304</v>
      </c>
      <c r="I11" s="298" t="n">
        <f aca="false">H11*$I$5</f>
        <v>225</v>
      </c>
      <c r="J11" s="298" t="n">
        <f aca="false">I11*$I$5</f>
        <v>207</v>
      </c>
    </row>
    <row r="12" customFormat="false" ht="14.65" hidden="false" customHeight="false" outlineLevel="0" collapsed="false">
      <c r="G12" s="141"/>
      <c r="H12" s="299"/>
      <c r="I12" s="299"/>
      <c r="J12" s="299"/>
    </row>
    <row r="13" customFormat="false" ht="14.65" hidden="false" customHeight="false" outlineLevel="0" collapsed="false">
      <c r="G13" s="141"/>
      <c r="H13" s="299"/>
      <c r="I13" s="299"/>
      <c r="J13" s="299"/>
    </row>
    <row r="14" customFormat="false" ht="14.65" hidden="false" customHeight="false" outlineLevel="0" collapsed="false">
      <c r="E14" s="101"/>
      <c r="G14" s="141"/>
      <c r="H14" s="299"/>
      <c r="I14" s="299"/>
      <c r="J14" s="299"/>
    </row>
    <row r="15" customFormat="false" ht="19.35" hidden="false" customHeight="false" outlineLevel="0" collapsed="false">
      <c r="B15" s="290" t="s">
        <v>1007</v>
      </c>
      <c r="C15" s="290"/>
      <c r="D15" s="300"/>
      <c r="E15" s="284" t="n">
        <v>1885</v>
      </c>
      <c r="F15" s="1" t="s">
        <v>86</v>
      </c>
      <c r="G15" s="141" t="s">
        <v>469</v>
      </c>
      <c r="H15" s="298" t="n">
        <f aca="false">300000/E15</f>
        <v>159.151193633952</v>
      </c>
      <c r="I15" s="298" t="n">
        <f aca="false">H15*$I$5</f>
        <v>146.419098143236</v>
      </c>
      <c r="J15" s="298" t="n">
        <f aca="false">I15*$I$5</f>
        <v>134.705570291777</v>
      </c>
    </row>
    <row r="16" customFormat="false" ht="16.4" hidden="false" customHeight="false" outlineLevel="0" collapsed="false">
      <c r="B16" s="290" t="s">
        <v>1008</v>
      </c>
      <c r="C16" s="290"/>
      <c r="D16" s="300"/>
      <c r="E16" s="284" t="n">
        <v>0.66</v>
      </c>
      <c r="G16" s="141" t="s">
        <v>999</v>
      </c>
      <c r="H16" s="298" t="n">
        <f aca="false">H15*0.5</f>
        <v>79.5755968169761</v>
      </c>
      <c r="I16" s="298" t="n">
        <f aca="false">H16*$I$5</f>
        <v>73.209549071618</v>
      </c>
      <c r="J16" s="298" t="n">
        <f aca="false">I16*$I$5</f>
        <v>67.3527851458886</v>
      </c>
    </row>
    <row r="17" customFormat="false" ht="17" hidden="false" customHeight="false" outlineLevel="0" collapsed="false">
      <c r="A17" s="301"/>
      <c r="B17" s="290" t="s">
        <v>1009</v>
      </c>
      <c r="C17" s="290"/>
      <c r="D17" s="300"/>
      <c r="E17" s="298" t="n">
        <f aca="false">(E7*E6*E16)/(E8*E15)</f>
        <v>13.529124668435</v>
      </c>
      <c r="F17" s="1" t="s">
        <v>92</v>
      </c>
      <c r="G17" s="141" t="s">
        <v>1001</v>
      </c>
      <c r="H17" s="298" t="n">
        <f aca="false">H15*0.25</f>
        <v>39.7877984084881</v>
      </c>
      <c r="I17" s="298" t="n">
        <f aca="false">H17*$I$5</f>
        <v>36.604774535809</v>
      </c>
      <c r="J17" s="298" t="n">
        <f aca="false">I17*$I$5</f>
        <v>33.6763925729443</v>
      </c>
    </row>
    <row r="18" customFormat="false" ht="17" hidden="false" customHeight="false" outlineLevel="0" collapsed="false">
      <c r="A18" s="301"/>
    </row>
    <row r="19" customFormat="false" ht="17" hidden="false" customHeight="false" outlineLevel="0" collapsed="false">
      <c r="A19" s="297" t="s">
        <v>1010</v>
      </c>
    </row>
    <row r="20" customFormat="false" ht="21.7" hidden="false" customHeight="false" outlineLevel="0" collapsed="false">
      <c r="A20" s="297"/>
      <c r="B20" s="1" t="s">
        <v>1011</v>
      </c>
      <c r="E20" s="302" t="n">
        <v>1</v>
      </c>
    </row>
    <row r="21" customFormat="false" ht="21.7" hidden="false" customHeight="false" outlineLevel="0" collapsed="false">
      <c r="A21" s="297"/>
      <c r="B21" s="1" t="s">
        <v>1012</v>
      </c>
      <c r="E21" s="284" t="n">
        <v>0.66</v>
      </c>
    </row>
    <row r="22" customFormat="false" ht="14.65" hidden="false" customHeight="false" outlineLevel="0" collapsed="false">
      <c r="B22" s="1" t="s">
        <v>1013</v>
      </c>
      <c r="E22" s="303" t="n">
        <v>0.66</v>
      </c>
      <c r="F22" s="231" t="s">
        <v>1014</v>
      </c>
      <c r="G22" s="283" t="n">
        <f aca="false">E22*$E$21/$E$20</f>
        <v>0.4356</v>
      </c>
    </row>
    <row r="23" customFormat="false" ht="14.65" hidden="false" customHeight="false" outlineLevel="0" collapsed="false">
      <c r="B23" s="1" t="s">
        <v>1015</v>
      </c>
      <c r="E23" s="284" t="n">
        <v>0.313</v>
      </c>
      <c r="F23" s="231" t="s">
        <v>1014</v>
      </c>
      <c r="G23" s="283" t="n">
        <f aca="false">E23*$E$21/$E$20</f>
        <v>0.20658</v>
      </c>
    </row>
    <row r="24" customFormat="false" ht="19.35" hidden="false" customHeight="false" outlineLevel="0" collapsed="false">
      <c r="B24" s="1" t="s">
        <v>1016</v>
      </c>
      <c r="E24" s="284" t="n">
        <v>0.4</v>
      </c>
      <c r="F24" s="231" t="s">
        <v>1014</v>
      </c>
      <c r="G24" s="283" t="n">
        <f aca="false">E24*$E$21/$E$20</f>
        <v>0.264</v>
      </c>
    </row>
    <row r="26" customFormat="false" ht="17" hidden="false" customHeight="false" outlineLevel="0" collapsed="false">
      <c r="A26" s="297" t="s">
        <v>1017</v>
      </c>
    </row>
    <row r="27" customFormat="false" ht="14.65" hidden="false" customHeight="false" outlineLevel="0" collapsed="false">
      <c r="B27" s="1" t="s">
        <v>1018</v>
      </c>
      <c r="E27" s="284" t="n">
        <v>57.5</v>
      </c>
      <c r="F27" s="1" t="s">
        <v>1019</v>
      </c>
    </row>
    <row r="28" customFormat="false" ht="14.65" hidden="false" customHeight="false" outlineLevel="0" collapsed="false">
      <c r="B28" s="1" t="s">
        <v>1020</v>
      </c>
      <c r="E28" s="284" t="n">
        <v>2445</v>
      </c>
      <c r="F28" s="1" t="s">
        <v>86</v>
      </c>
    </row>
    <row r="29" customFormat="false" ht="14.65" hidden="false" customHeight="false" outlineLevel="0" collapsed="false">
      <c r="B29" s="1" t="s">
        <v>1021</v>
      </c>
      <c r="E29" s="284" t="n">
        <v>1885</v>
      </c>
    </row>
    <row r="30" customFormat="false" ht="17" hidden="false" customHeight="false" outlineLevel="0" collapsed="false">
      <c r="B30" s="1" t="s">
        <v>1022</v>
      </c>
      <c r="E30" s="298" t="n">
        <f aca="false">E27*E28/E29</f>
        <v>74.5822281167109</v>
      </c>
      <c r="F30" s="1" t="s">
        <v>1023</v>
      </c>
    </row>
    <row r="31" customFormat="false" ht="14.65" hidden="false" customHeight="false" outlineLevel="0" collapsed="false">
      <c r="B31" s="1" t="s">
        <v>1024</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D17"/>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3.99"/>
    <col collapsed="false" customWidth="false" hidden="false" outlineLevel="0" max="8" min="3" style="1" width="9.14"/>
    <col collapsed="false" customWidth="true" hidden="false" outlineLevel="0" max="9" min="9" style="1" width="10.28"/>
    <col collapsed="false" customWidth="false" hidden="false" outlineLevel="0" max="257" min="10" style="1" width="9.14"/>
  </cols>
  <sheetData>
    <row r="1" customFormat="false" ht="6" hidden="false" customHeight="true" outlineLevel="0" collapsed="false"/>
    <row r="2" customFormat="false" ht="21.7" hidden="false" customHeight="false" outlineLevel="0" collapsed="false">
      <c r="B2" s="166" t="s">
        <v>1025</v>
      </c>
    </row>
    <row r="3" customFormat="false" ht="26.45" hidden="false" customHeight="false" outlineLevel="0" collapsed="false">
      <c r="A3" s="141" t="s">
        <v>1026</v>
      </c>
    </row>
    <row r="4" customFormat="false" ht="21.7" hidden="false" customHeight="false" outlineLevel="0" collapsed="false"/>
    <row r="5" customFormat="false" ht="31.15" hidden="false" customHeight="false" outlineLevel="0" collapsed="false">
      <c r="B5" s="304" t="s">
        <v>1027</v>
      </c>
      <c r="C5" s="304" t="s">
        <v>1028</v>
      </c>
      <c r="D5" s="305"/>
      <c r="E5" s="305"/>
      <c r="F5" s="305"/>
    </row>
    <row r="6" customFormat="false" ht="26.45" hidden="false" customHeight="false" outlineLevel="0" collapsed="false">
      <c r="B6" s="306" t="n">
        <v>10000</v>
      </c>
      <c r="C6" s="306" t="n">
        <v>0.977</v>
      </c>
      <c r="D6" s="307"/>
      <c r="E6" s="234"/>
      <c r="F6" s="107"/>
    </row>
    <row r="7" customFormat="false" ht="21.7" hidden="false" customHeight="false" outlineLevel="0" collapsed="false">
      <c r="B7" s="306" t="n">
        <v>2000</v>
      </c>
      <c r="C7" s="306" t="n">
        <v>0.973</v>
      </c>
      <c r="D7" s="307"/>
      <c r="E7" s="234"/>
      <c r="F7" s="107"/>
    </row>
    <row r="8" customFormat="false" ht="14.65" hidden="false" customHeight="false" outlineLevel="0" collapsed="false">
      <c r="B8" s="306" t="n">
        <v>1000</v>
      </c>
      <c r="C8" s="306" t="n">
        <v>0.97</v>
      </c>
      <c r="D8" s="307"/>
      <c r="E8" s="234"/>
      <c r="F8" s="107"/>
    </row>
    <row r="9" customFormat="false" ht="19.35" hidden="false" customHeight="false" outlineLevel="0" collapsed="false">
      <c r="B9" s="306" t="n">
        <v>400</v>
      </c>
      <c r="C9" s="306" t="n">
        <v>0.967</v>
      </c>
      <c r="D9" s="307"/>
      <c r="E9" s="234"/>
      <c r="F9" s="107"/>
    </row>
    <row r="10" customFormat="false" ht="14.65" hidden="false" customHeight="false" outlineLevel="0" collapsed="false">
      <c r="B10" s="306" t="n">
        <v>200</v>
      </c>
      <c r="C10" s="306" t="n">
        <v>0.9625</v>
      </c>
      <c r="D10" s="307"/>
      <c r="E10" s="234"/>
      <c r="F10" s="107"/>
    </row>
    <row r="11" customFormat="false" ht="17" hidden="false" customHeight="false" outlineLevel="0" collapsed="false">
      <c r="B11" s="306" t="n">
        <v>100</v>
      </c>
      <c r="C11" s="306" t="n">
        <v>0.9575</v>
      </c>
      <c r="D11" s="307"/>
      <c r="E11" s="234"/>
      <c r="F11" s="107"/>
    </row>
    <row r="12" customFormat="false" ht="14.65" hidden="false" customHeight="false" outlineLevel="0" collapsed="false">
      <c r="B12" s="306" t="n">
        <v>40</v>
      </c>
      <c r="C12" s="306" t="n">
        <v>0.944</v>
      </c>
      <c r="D12" s="307"/>
      <c r="E12" s="234"/>
      <c r="F12" s="107"/>
    </row>
    <row r="13" customFormat="false" ht="14.65" hidden="false" customHeight="false" outlineLevel="0" collapsed="false">
      <c r="B13" s="306" t="n">
        <v>20</v>
      </c>
      <c r="C13" s="306" t="n">
        <v>0.925</v>
      </c>
      <c r="D13" s="307"/>
      <c r="E13" s="234"/>
      <c r="F13" s="107"/>
    </row>
    <row r="14" customFormat="false" ht="14.65" hidden="false" customHeight="false" outlineLevel="0" collapsed="false">
      <c r="B14" s="306" t="n">
        <v>10</v>
      </c>
      <c r="C14" s="306" t="n">
        <v>0.91</v>
      </c>
      <c r="D14" s="307"/>
      <c r="E14" s="234"/>
      <c r="F14" s="107"/>
    </row>
    <row r="15" customFormat="false" ht="19.35" hidden="false" customHeight="false" outlineLevel="0" collapsed="false"/>
    <row r="16" customFormat="false" ht="16.4" hidden="false" customHeight="false" outlineLevel="0" collapsed="false"/>
    <row r="17" customFormat="false" ht="17" hidden="false" customHeight="false" outlineLevel="0" collapsed="false">
      <c r="A17" s="1" t="s">
        <v>1029</v>
      </c>
      <c r="C17" s="284" t="n">
        <v>165</v>
      </c>
    </row>
    <row r="18" customFormat="false" ht="17" hidden="false" customHeight="false" outlineLevel="0" collapsed="false">
      <c r="A18" s="1" t="s">
        <v>1030</v>
      </c>
      <c r="C18" s="284" t="n">
        <v>4</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86" t="s">
        <v>1031</v>
      </c>
    </row>
    <row r="22" customFormat="false" ht="14.65" hidden="false" customHeight="false" outlineLevel="0" collapsed="false">
      <c r="A22" s="1" t="s">
        <v>1032</v>
      </c>
      <c r="C22" s="298" t="n">
        <f aca="false">(300000/C17)/C18</f>
        <v>454.545454545455</v>
      </c>
    </row>
    <row r="23" customFormat="false" ht="14.65" hidden="false" customHeight="false" outlineLevel="0" collapsed="false">
      <c r="A23" s="1" t="s">
        <v>1033</v>
      </c>
      <c r="C23" s="308" t="n">
        <f aca="false">(0.960026+(0.496071/(1-C22))+9.36344*10^-6*C22-7.66806*10^-10*C22*C22)</f>
        <v>0.963029915621723</v>
      </c>
    </row>
    <row r="24" customFormat="false" ht="19.35" hidden="false" customHeight="false" outlineLevel="0" collapsed="false">
      <c r="A24" s="1" t="s">
        <v>1034</v>
      </c>
      <c r="C24" s="309" t="n">
        <f aca="false">(0.960026+(0.496071/(1-C22))+9.36344*10^-6*C22-7.66806*10^-10*C22*C22)*(300000*0.5/C17)</f>
        <v>875.481741474294</v>
      </c>
    </row>
    <row r="26" customFormat="false" ht="17" hidden="false" customHeight="false" outlineLevel="0" collapsed="false"/>
    <row r="27" customFormat="false" ht="14.65" hidden="false" customHeight="false" outlineLevel="0" collapsed="false">
      <c r="A27" s="86" t="s">
        <v>1035</v>
      </c>
    </row>
    <row r="28" customFormat="false" ht="14.65" hidden="false" customHeight="false" outlineLevel="0" collapsed="false">
      <c r="A28" s="1" t="s">
        <v>1036</v>
      </c>
      <c r="C28" s="284" t="n">
        <v>0.917</v>
      </c>
    </row>
    <row r="29" customFormat="false" ht="14.65" hidden="false" customHeight="false" outlineLevel="0" collapsed="false">
      <c r="A29" s="1" t="s">
        <v>1037</v>
      </c>
      <c r="C29" s="298" t="n">
        <f aca="false">300000*0.5*C28/C17</f>
        <v>833.636363636364</v>
      </c>
      <c r="D29" s="1" t="s">
        <v>1038</v>
      </c>
    </row>
    <row r="30" customFormat="false" ht="17" hidden="false" customHeight="false" outlineLevel="0" collapsed="false"/>
    <row r="32" customFormat="false" ht="14.65" hidden="false" customHeight="false" outlineLevel="0" collapsed="false">
      <c r="A32" s="86" t="s">
        <v>1039</v>
      </c>
    </row>
    <row r="33" customFormat="false" ht="19.35" hidden="false" customHeight="false" outlineLevel="0" collapsed="false">
      <c r="A33" s="1" t="s">
        <v>1040</v>
      </c>
      <c r="C33" s="284" t="n">
        <v>880</v>
      </c>
      <c r="D33" s="1" t="s">
        <v>92</v>
      </c>
    </row>
    <row r="34" customFormat="false" ht="17" hidden="false" customHeight="false" outlineLevel="0" collapsed="false">
      <c r="A34" s="1" t="s">
        <v>1030</v>
      </c>
      <c r="C34" s="284" t="n">
        <v>60</v>
      </c>
    </row>
    <row r="35" customFormat="false" ht="14.65" hidden="false" customHeight="false" outlineLevel="0" collapsed="false">
      <c r="A35" s="1" t="s">
        <v>1041</v>
      </c>
      <c r="C35" s="310" t="n">
        <f aca="false">300000*0.5/C33</f>
        <v>170.454545454545</v>
      </c>
      <c r="D35" s="1" t="s">
        <v>86</v>
      </c>
    </row>
    <row r="36" customFormat="false" ht="14.65" hidden="false" customHeight="false" outlineLevel="0" collapsed="false">
      <c r="A36" s="1" t="s">
        <v>1042</v>
      </c>
      <c r="C36" s="311" t="n">
        <f aca="false">C33*2/C34</f>
        <v>29.3333333333333</v>
      </c>
    </row>
    <row r="37" customFormat="false" ht="14.65" hidden="false" customHeight="false" outlineLevel="0" collapsed="false">
      <c r="A37" s="1" t="s">
        <v>1033</v>
      </c>
      <c r="C37" s="312" t="n">
        <f aca="false">(0.960026+(0.496071/(1-C36))+9.36344*10^-6*C36-7.66806*10^-10*C36*C36)</f>
        <v>0.94279161287741</v>
      </c>
    </row>
    <row r="38" customFormat="false" ht="14.65" hidden="false" customHeight="false" outlineLevel="0" collapsed="false">
      <c r="A38" s="1" t="s">
        <v>1043</v>
      </c>
      <c r="D38" s="310" t="n">
        <f aca="false">C35*C37</f>
        <v>160.703115831377</v>
      </c>
      <c r="E38" s="1" t="s">
        <v>86</v>
      </c>
    </row>
    <row r="42" customFormat="false" ht="14.65" hidden="false" customHeight="false" outlineLevel="0" collapsed="false">
      <c r="A42" s="86" t="s">
        <v>1044</v>
      </c>
    </row>
    <row r="43" customFormat="false" ht="14.65" hidden="false" customHeight="false" outlineLevel="0" collapsed="false">
      <c r="A43" s="1" t="s">
        <v>1045</v>
      </c>
      <c r="C43" s="284" t="n">
        <v>400</v>
      </c>
      <c r="D43" s="1" t="s">
        <v>1046</v>
      </c>
    </row>
    <row r="44" customFormat="false" ht="14.65" hidden="false" customHeight="false" outlineLevel="0" collapsed="false">
      <c r="A44" s="1" t="s">
        <v>1030</v>
      </c>
      <c r="C44" s="284" t="n">
        <v>25</v>
      </c>
    </row>
    <row r="45" customFormat="false" ht="14.65" hidden="false" customHeight="false" outlineLevel="0" collapsed="false">
      <c r="A45" s="1" t="s">
        <v>1047</v>
      </c>
      <c r="C45" s="313" t="n">
        <v>320</v>
      </c>
      <c r="D45" s="1" t="s">
        <v>92</v>
      </c>
    </row>
    <row r="46" customFormat="false" ht="14.65" hidden="false" customHeight="false" outlineLevel="0" collapsed="false">
      <c r="A46" s="1" t="s">
        <v>1048</v>
      </c>
      <c r="C46" s="314" t="n">
        <f aca="false">C45*C43/(300000*0.5)</f>
        <v>0.853333333333333</v>
      </c>
    </row>
    <row r="47" customFormat="false" ht="17" hidden="false" customHeight="false" outlineLevel="0" collapsed="false"/>
    <row r="51" customFormat="false" ht="14.65" hidden="false" customHeight="false" outlineLevel="0" collapsed="false">
      <c r="A51" s="86" t="s">
        <v>1049</v>
      </c>
      <c r="F51" s="101" t="s">
        <v>92</v>
      </c>
      <c r="G51" s="101" t="s">
        <v>86</v>
      </c>
      <c r="H51" s="101" t="s">
        <v>1050</v>
      </c>
      <c r="I51" s="101" t="s">
        <v>1051</v>
      </c>
    </row>
    <row r="52" customFormat="false" ht="14.65" hidden="false" customHeight="false" outlineLevel="0" collapsed="false">
      <c r="A52" s="1" t="s">
        <v>1052</v>
      </c>
      <c r="F52" s="101" t="n">
        <v>402</v>
      </c>
      <c r="G52" s="101" t="n">
        <v>342</v>
      </c>
      <c r="H52" s="101" t="n">
        <v>0.917</v>
      </c>
      <c r="I52" s="101" t="n">
        <v>0.946</v>
      </c>
    </row>
    <row r="53" customFormat="false" ht="14.65" hidden="false" customHeight="false" outlineLevel="0" collapsed="false">
      <c r="A53" s="1" t="s">
        <v>1053</v>
      </c>
      <c r="B53" s="101"/>
      <c r="C53" s="101"/>
      <c r="F53" s="101"/>
      <c r="G53" s="101"/>
      <c r="H53" s="101"/>
      <c r="I53" s="101"/>
    </row>
    <row r="54" customFormat="false" ht="14.65" hidden="false" customHeight="false" outlineLevel="0" collapsed="false">
      <c r="A54" s="1" t="s">
        <v>1054</v>
      </c>
      <c r="B54" s="101"/>
      <c r="C54" s="101"/>
      <c r="F54" s="101" t="n">
        <v>545</v>
      </c>
      <c r="G54" s="101" t="n">
        <v>269</v>
      </c>
      <c r="H54" s="101" t="n">
        <v>0.977</v>
      </c>
      <c r="I54" s="101" t="n">
        <v>0.949</v>
      </c>
    </row>
    <row r="55" customFormat="false" ht="17" hidden="false" customHeight="false" outlineLevel="0" collapsed="false">
      <c r="B55" s="101"/>
      <c r="C55" s="101"/>
      <c r="F55" s="101"/>
      <c r="G55" s="101"/>
      <c r="H55" s="101"/>
      <c r="I55" s="101"/>
    </row>
    <row r="56" customFormat="false" ht="14.65" hidden="false" customHeight="false" outlineLevel="0" collapsed="false">
      <c r="A56" s="1" t="s">
        <v>1055</v>
      </c>
      <c r="B56" s="101"/>
      <c r="C56" s="101"/>
      <c r="F56" s="101" t="n">
        <v>320</v>
      </c>
      <c r="G56" s="101" t="n">
        <v>431</v>
      </c>
      <c r="H56" s="101" t="n">
        <v>0.919</v>
      </c>
      <c r="I56" s="101" t="n">
        <v>0.94</v>
      </c>
    </row>
    <row r="57" customFormat="false" ht="14.65" hidden="false" customHeight="false" outlineLevel="0" collapsed="false">
      <c r="A57" s="1" t="s">
        <v>1056</v>
      </c>
      <c r="B57" s="101"/>
      <c r="C57" s="101"/>
      <c r="E57" s="1" t="s">
        <v>1057</v>
      </c>
      <c r="F57" s="101" t="n">
        <v>320</v>
      </c>
      <c r="G57" s="101" t="n">
        <v>430</v>
      </c>
      <c r="H57" s="101"/>
      <c r="I57" s="101"/>
    </row>
    <row r="58" customFormat="false" ht="14.65" hidden="false" customHeight="false" outlineLevel="0" collapsed="false">
      <c r="B58" s="101"/>
      <c r="C58" s="101"/>
      <c r="E58" s="1" t="s">
        <v>1058</v>
      </c>
      <c r="F58" s="101" t="n">
        <v>320</v>
      </c>
      <c r="G58" s="101" t="n">
        <v>407</v>
      </c>
      <c r="H58" s="101"/>
      <c r="I58" s="101"/>
    </row>
    <row r="59" customFormat="false" ht="14.65" hidden="false" customHeight="false" outlineLevel="0" collapsed="false">
      <c r="B59" s="101"/>
      <c r="C59" s="101"/>
      <c r="F59" s="101"/>
      <c r="G59" s="101"/>
      <c r="H59" s="101"/>
      <c r="I59" s="101"/>
    </row>
    <row r="60" customFormat="false" ht="14.65" hidden="false" customHeight="false" outlineLevel="0" collapsed="false">
      <c r="A60" s="1" t="s">
        <v>1059</v>
      </c>
      <c r="B60" s="101"/>
      <c r="C60" s="101"/>
      <c r="F60" s="101" t="n">
        <v>320</v>
      </c>
      <c r="G60" s="101" t="n">
        <v>395</v>
      </c>
      <c r="H60" s="101" t="n">
        <v>0.843</v>
      </c>
      <c r="I60" s="101" t="n">
        <v>0.94</v>
      </c>
      <c r="J60" s="101" t="s">
        <v>1060</v>
      </c>
    </row>
    <row r="61" customFormat="false" ht="14.65" hidden="false" customHeight="false" outlineLevel="0" collapsed="false">
      <c r="A61" s="1" t="s">
        <v>1061</v>
      </c>
      <c r="F61" s="101" t="n">
        <v>320</v>
      </c>
      <c r="G61" s="101" t="n">
        <v>400</v>
      </c>
      <c r="H61" s="101" t="n">
        <v>0.852</v>
      </c>
      <c r="I61" s="101" t="n">
        <v>0.94</v>
      </c>
      <c r="J61" s="101" t="s">
        <v>1060</v>
      </c>
    </row>
    <row r="62" customFormat="false" ht="14.65" hidden="false" customHeight="false" outlineLevel="0" collapsed="false">
      <c r="F62" s="101"/>
      <c r="G62" s="101"/>
      <c r="H62" s="101"/>
      <c r="I62" s="101"/>
      <c r="J62" s="101"/>
    </row>
    <row r="63" customFormat="false" ht="14.65" hidden="false" customHeight="false" outlineLevel="0" collapsed="false">
      <c r="F63" s="101"/>
      <c r="G63" s="101"/>
      <c r="H63" s="101"/>
      <c r="I63" s="101"/>
      <c r="J63" s="101"/>
    </row>
    <row r="64" customFormat="false" ht="14.65" hidden="false" customHeight="false" outlineLevel="0" collapsed="false">
      <c r="F64" s="101"/>
      <c r="G64" s="101"/>
      <c r="H64" s="101"/>
      <c r="I64" s="101"/>
      <c r="J64" s="101"/>
    </row>
    <row r="65" customFormat="false" ht="14.65" hidden="false" customHeight="false" outlineLevel="0" collapsed="false">
      <c r="F65" s="101"/>
      <c r="G65" s="101"/>
      <c r="H65" s="101"/>
      <c r="I65" s="101"/>
      <c r="J65" s="101"/>
    </row>
    <row r="66" customFormat="false" ht="14.65" hidden="false" customHeight="false" outlineLevel="0" collapsed="false">
      <c r="F66" s="101"/>
      <c r="G66" s="101"/>
      <c r="H66" s="101"/>
      <c r="I66" s="101"/>
      <c r="J66" s="101"/>
    </row>
    <row r="67" customFormat="false" ht="14.65" hidden="false" customHeight="false" outlineLevel="0" collapsed="false">
      <c r="F67" s="101"/>
      <c r="G67" s="101"/>
      <c r="H67" s="101"/>
      <c r="I67" s="101"/>
      <c r="J67" s="101"/>
    </row>
    <row r="68" customFormat="false" ht="14.65" hidden="false" customHeight="false" outlineLevel="0" collapsed="false">
      <c r="F68" s="101"/>
      <c r="G68" s="101"/>
      <c r="H68" s="101"/>
      <c r="I68" s="101"/>
      <c r="J68" s="101"/>
    </row>
    <row r="69" customFormat="false" ht="14.65" hidden="false" customHeight="false" outlineLevel="0" collapsed="false">
      <c r="F69" s="101"/>
      <c r="G69" s="101"/>
      <c r="H69" s="101"/>
      <c r="I69" s="101"/>
      <c r="J69" s="101"/>
    </row>
    <row r="70" customFormat="false" ht="14.65" hidden="false" customHeight="false" outlineLevel="0" collapsed="false">
      <c r="F70" s="101"/>
      <c r="G70" s="101"/>
      <c r="H70" s="101"/>
      <c r="I70" s="101"/>
      <c r="J70" s="101"/>
    </row>
    <row r="71" customFormat="false" ht="14.65" hidden="false" customHeight="false" outlineLevel="0" collapsed="false">
      <c r="F71" s="101"/>
      <c r="G71" s="101"/>
      <c r="H71" s="101"/>
      <c r="I71" s="101"/>
    </row>
    <row r="72" customFormat="false" ht="14.65" hidden="false" customHeight="false" outlineLevel="0" collapsed="false">
      <c r="F72" s="101"/>
      <c r="G72" s="101"/>
      <c r="H72" s="101"/>
      <c r="I72" s="101"/>
    </row>
    <row r="73" customFormat="false" ht="21.7" hidden="false" customHeight="false" outlineLevel="0" collapsed="false">
      <c r="F73" s="101"/>
      <c r="G73" s="101"/>
      <c r="H73" s="101"/>
      <c r="I73" s="101"/>
    </row>
    <row r="74" customFormat="false" ht="14.65" hidden="false" customHeight="false" outlineLevel="0" collapsed="false">
      <c r="I74" s="101"/>
    </row>
    <row r="75" customFormat="false" ht="14.65" hidden="false" customHeight="false" outlineLevel="0" collapsed="false">
      <c r="I75" s="101"/>
    </row>
    <row r="76" customFormat="false" ht="14.65" hidden="false" customHeight="false" outlineLevel="0" collapsed="false">
      <c r="I76" s="101"/>
    </row>
    <row r="77" customFormat="false" ht="14.65" hidden="false" customHeight="false" outlineLevel="0" collapsed="false">
      <c r="I77" s="101"/>
    </row>
    <row r="78" customFormat="false" ht="14.65" hidden="false" customHeight="false" outlineLevel="0" collapsed="false">
      <c r="I78" s="101"/>
    </row>
    <row r="79" customFormat="false" ht="14.65" hidden="false" customHeight="false" outlineLevel="0" collapsed="false">
      <c r="I79" s="101"/>
    </row>
    <row r="80" customFormat="false" ht="14.65" hidden="false" customHeight="false" outlineLevel="0" collapsed="false">
      <c r="I80" s="101"/>
    </row>
    <row r="81" customFormat="false" ht="17" hidden="false" customHeight="false" outlineLevel="0" collapsed="false">
      <c r="I81" s="101"/>
    </row>
    <row r="82" customFormat="false" ht="14.65" hidden="false" customHeight="false" outlineLevel="0" collapsed="false">
      <c r="I82" s="101"/>
    </row>
    <row r="83" customFormat="false" ht="14.65" hidden="false" customHeight="false" outlineLevel="0" collapsed="false">
      <c r="I83" s="101"/>
    </row>
    <row r="84" customFormat="false" ht="14.65" hidden="false" customHeight="false" outlineLevel="0" collapsed="false">
      <c r="I84" s="101"/>
    </row>
    <row r="85" customFormat="false" ht="14.65" hidden="false" customHeight="false" outlineLevel="0" collapsed="false">
      <c r="I85" s="101"/>
    </row>
    <row r="86" customFormat="false" ht="21.7" hidden="false" customHeight="false" outlineLevel="0" collapsed="false">
      <c r="I86" s="101"/>
    </row>
    <row r="87" customFormat="false" ht="21.7" hidden="false" customHeight="false" outlineLevel="0" collapsed="false">
      <c r="I87" s="101"/>
    </row>
    <row r="88" customFormat="false" ht="14.65" hidden="false" customHeight="false" outlineLevel="0" collapsed="false">
      <c r="I88" s="101"/>
    </row>
    <row r="89" customFormat="false" ht="14.65" hidden="false" customHeight="false" outlineLevel="0" collapsed="false">
      <c r="I89" s="101"/>
    </row>
    <row r="90" customFormat="false" ht="14.65" hidden="false" customHeight="false" outlineLevel="0" collapsed="false">
      <c r="I90" s="101"/>
    </row>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0" activeCellId="0" sqref="L10 L10"/>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15" t="s">
        <v>1062</v>
      </c>
    </row>
    <row r="2" customFormat="false" ht="21.7"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L37"/>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149" t="s">
        <v>1063</v>
      </c>
    </row>
    <row r="2" customFormat="false" ht="21.7" hidden="false" customHeight="false" outlineLevel="0" collapsed="false"/>
    <row r="3" customFormat="false" ht="26.45" hidden="false" customHeight="false" outlineLevel="0" collapsed="false">
      <c r="B3" s="2" t="s">
        <v>1064</v>
      </c>
    </row>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c r="A18" s="1" t="s">
        <v>1065</v>
      </c>
      <c r="B18" s="82" t="n">
        <v>4</v>
      </c>
      <c r="D18" s="1" t="s">
        <v>241</v>
      </c>
      <c r="E18" s="82" t="n">
        <v>1000</v>
      </c>
      <c r="G18" s="1" t="s">
        <v>248</v>
      </c>
      <c r="H18" s="82" t="n">
        <v>1000</v>
      </c>
    </row>
    <row r="19" customFormat="false" ht="17" hidden="false" customHeight="false" outlineLevel="0" collapsed="false">
      <c r="A19" s="1" t="s">
        <v>1066</v>
      </c>
      <c r="B19" s="82" t="n">
        <v>-4</v>
      </c>
    </row>
    <row r="20" customFormat="false" ht="21.7" hidden="false" customHeight="false" outlineLevel="0" collapsed="false">
      <c r="D20" s="1" t="s">
        <v>1067</v>
      </c>
      <c r="E20" s="82" t="n">
        <v>1000</v>
      </c>
      <c r="G20" s="1" t="s">
        <v>1068</v>
      </c>
      <c r="H20" s="82" t="n">
        <v>1000</v>
      </c>
    </row>
    <row r="21" customFormat="false" ht="21.7" hidden="false" customHeight="false" outlineLevel="0" collapsed="false">
      <c r="A21" s="1" t="s">
        <v>1069</v>
      </c>
      <c r="B21" s="91" t="n">
        <f aca="false">(((E18+E20)/(H18+H20))*(H20/E18)*B19)-(E20/E18)*B18</f>
        <v>-8</v>
      </c>
    </row>
    <row r="23" customFormat="false" ht="14.65" hidden="false" customHeight="false" outlineLevel="0" collapsed="false">
      <c r="B23" s="141" t="s">
        <v>1070</v>
      </c>
    </row>
    <row r="24" customFormat="false" ht="19.35" hidden="false" customHeight="false" outlineLevel="0" collapsed="false">
      <c r="B24" s="1" t="s">
        <v>1071</v>
      </c>
      <c r="C24" s="316" t="n">
        <f aca="false">1/(1/E18+1/E20)</f>
        <v>500</v>
      </c>
      <c r="E24" s="1" t="s">
        <v>1072</v>
      </c>
      <c r="F24" s="316" t="n">
        <f aca="false">1/(1/H18+1/H20)</f>
        <v>500</v>
      </c>
    </row>
    <row r="26" customFormat="false" ht="17" hidden="false" customHeight="false" outlineLevel="0" collapsed="false">
      <c r="B26" s="2" t="s">
        <v>1073</v>
      </c>
      <c r="C26" s="2"/>
      <c r="D26" s="2" t="s">
        <v>1074</v>
      </c>
    </row>
    <row r="30" customFormat="false" ht="17" hidden="false" customHeight="fals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42" customFormat="false" ht="14.65" hidden="false" customHeight="false" outlineLevel="0" collapsed="false">
      <c r="A42" s="2" t="s">
        <v>1075</v>
      </c>
      <c r="B42" s="82" t="n">
        <v>1</v>
      </c>
      <c r="C42" s="2" t="s">
        <v>247</v>
      </c>
      <c r="D42" s="2" t="s">
        <v>241</v>
      </c>
      <c r="E42" s="82" t="n">
        <v>150000</v>
      </c>
      <c r="F42" s="2" t="s">
        <v>242</v>
      </c>
      <c r="G42" s="2" t="s">
        <v>248</v>
      </c>
      <c r="H42" s="82" t="n">
        <v>150000</v>
      </c>
      <c r="I42" s="1" t="s">
        <v>242</v>
      </c>
    </row>
    <row r="43" customFormat="false" ht="14.65" hidden="false" customHeight="false" outlineLevel="0" collapsed="false">
      <c r="A43" s="2" t="s">
        <v>1076</v>
      </c>
      <c r="B43" s="82" t="n">
        <v>-1</v>
      </c>
      <c r="C43" s="2" t="s">
        <v>247</v>
      </c>
      <c r="D43" s="2"/>
      <c r="E43" s="2"/>
      <c r="F43" s="2"/>
      <c r="G43" s="2"/>
      <c r="H43" s="2"/>
    </row>
    <row r="44" customFormat="false" ht="14.65" hidden="false" customHeight="false" outlineLevel="0" collapsed="false">
      <c r="A44" s="2" t="s">
        <v>1066</v>
      </c>
      <c r="B44" s="82" t="n">
        <v>-1</v>
      </c>
      <c r="C44" s="2" t="s">
        <v>247</v>
      </c>
      <c r="D44" s="2" t="s">
        <v>1067</v>
      </c>
      <c r="E44" s="82" t="n">
        <v>150000</v>
      </c>
      <c r="F44" s="2" t="s">
        <v>242</v>
      </c>
      <c r="G44" s="2"/>
      <c r="H44" s="2"/>
    </row>
    <row r="45" customFormat="false" ht="14.65" hidden="false" customHeight="false" outlineLevel="0" collapsed="false">
      <c r="A45" s="2"/>
      <c r="B45" s="2"/>
      <c r="C45" s="2"/>
      <c r="D45" s="2"/>
      <c r="E45" s="2"/>
      <c r="F45" s="2"/>
      <c r="G45" s="2"/>
      <c r="H45" s="2"/>
    </row>
    <row r="46" customFormat="false" ht="14.65" hidden="false" customHeight="false" outlineLevel="0" collapsed="false">
      <c r="A46" s="2" t="s">
        <v>1077</v>
      </c>
      <c r="B46" s="2"/>
      <c r="C46" s="2" t="s">
        <v>1078</v>
      </c>
      <c r="D46" s="207" t="n">
        <f aca="false">-1*$H$42*(($B$42/$E$42)+($B$44/$E$44))</f>
        <v>-0</v>
      </c>
      <c r="E46" s="2"/>
      <c r="F46" s="2"/>
      <c r="G46" s="2"/>
      <c r="H46" s="2"/>
    </row>
    <row r="47" customFormat="false" ht="17" hidden="false" customHeight="false" outlineLevel="0" collapsed="false">
      <c r="A47" s="2" t="s">
        <v>1079</v>
      </c>
      <c r="B47" s="2"/>
      <c r="C47" s="2" t="s">
        <v>1078</v>
      </c>
      <c r="D47" s="207" t="n">
        <f aca="false">-1*$H$42*(($B$43/$E$42)+($B$44/$E$44))</f>
        <v>2</v>
      </c>
      <c r="E47" s="2"/>
      <c r="F47" s="2"/>
      <c r="G47" s="2"/>
      <c r="H47" s="2"/>
    </row>
    <row r="48" customFormat="false" ht="14.65" hidden="false" customHeight="false" outlineLevel="0" collapsed="false">
      <c r="A48" s="2"/>
      <c r="B48" s="2"/>
      <c r="C48" s="2" t="s">
        <v>1080</v>
      </c>
      <c r="D48" s="95" t="n">
        <f aca="false">1/(1/E42+1/H42+1/E44)</f>
        <v>50000</v>
      </c>
      <c r="E48" s="2" t="s">
        <v>1081</v>
      </c>
      <c r="F48" s="2"/>
      <c r="G48" s="2"/>
      <c r="H48" s="2"/>
    </row>
    <row r="53" customFormat="false" ht="14.65" hidden="false" customHeight="false" outlineLevel="0" collapsed="false">
      <c r="A53" s="11" t="s">
        <v>1082</v>
      </c>
      <c r="H53" s="91" t="n">
        <f aca="false">E44*H42/(E44+H42)</f>
        <v>75000</v>
      </c>
      <c r="I53" s="1" t="s">
        <v>242</v>
      </c>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K10"/>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99"/>
    <col collapsed="false" customWidth="false" hidden="false" outlineLevel="0" max="257" min="7" style="1" width="9.14"/>
  </cols>
  <sheetData>
    <row r="1" customFormat="false" ht="21.7" hidden="false" customHeight="false" outlineLevel="0" collapsed="false"/>
    <row r="2" customFormat="false" ht="21.7" hidden="false" customHeight="false" outlineLevel="0" collapsed="false">
      <c r="B2" s="29" t="s">
        <v>1083</v>
      </c>
    </row>
    <row r="3" customFormat="false" ht="26.45" hidden="false" customHeight="false" outlineLevel="0" collapsed="false">
      <c r="E3" s="141" t="s">
        <v>1084</v>
      </c>
    </row>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c r="C19" s="1" t="s">
        <v>1085</v>
      </c>
      <c r="G19" s="82" t="n">
        <v>3</v>
      </c>
    </row>
    <row r="20" customFormat="false" ht="21.7" hidden="false" customHeight="false" outlineLevel="0" collapsed="false">
      <c r="C20" s="1" t="s">
        <v>1086</v>
      </c>
      <c r="G20" s="82" t="n">
        <v>1.5</v>
      </c>
    </row>
    <row r="21" customFormat="false" ht="21.7" hidden="false" customHeight="false" outlineLevel="0" collapsed="false">
      <c r="E21" s="1" t="s">
        <v>1087</v>
      </c>
      <c r="G21" s="95" t="n">
        <f aca="false">50/((2*G19/G20)-1)</f>
        <v>16.6666666666667</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E18"/>
    </sheetView>
  </sheetViews>
  <sheetFormatPr defaultColWidth="9.13671875" defaultRowHeight="14.65" zeroHeight="false" outlineLevelRow="0" outlineLevelCol="0"/>
  <cols>
    <col collapsed="false" customWidth="true" hidden="false" outlineLevel="0" max="1" min="1" style="1" width="5.28"/>
    <col collapsed="false" customWidth="false" hidden="false" outlineLevel="0" max="3" min="2" style="1" width="9.14"/>
    <col collapsed="false" customWidth="true" hidden="false" outlineLevel="0" max="4" min="4" style="1" width="11.56"/>
    <col collapsed="false" customWidth="true" hidden="false" outlineLevel="0" max="5" min="5" style="1" width="10.41"/>
    <col collapsed="false" customWidth="false" hidden="false" outlineLevel="0" max="6" min="6" style="1" width="9.14"/>
    <col collapsed="false" customWidth="true" hidden="false" outlineLevel="0" max="7" min="7" style="1" width="17.85"/>
    <col collapsed="false" customWidth="true" hidden="false" outlineLevel="0" max="8" min="8" style="1" width="12.14"/>
    <col collapsed="false" customWidth="true" hidden="false" outlineLevel="0" max="9" min="9" style="1" width="14.85"/>
    <col collapsed="false" customWidth="true" hidden="false" outlineLevel="0" max="10" min="10" style="1" width="18.28"/>
    <col collapsed="false" customWidth="true" hidden="false" outlineLevel="0" max="11" min="11" style="1" width="12.85"/>
    <col collapsed="false" customWidth="true" hidden="false" outlineLevel="0" max="12" min="12" style="1" width="15.7"/>
    <col collapsed="false" customWidth="true" hidden="false" outlineLevel="0" max="13" min="13" style="1" width="17.7"/>
    <col collapsed="false" customWidth="true" hidden="false" outlineLevel="0" max="14" min="14" style="1" width="15.7"/>
    <col collapsed="false" customWidth="false" hidden="false" outlineLevel="0" max="257" min="15" style="1" width="9.14"/>
  </cols>
  <sheetData>
    <row r="1" customFormat="false" ht="19.35" hidden="false" customHeight="false" outlineLevel="0" collapsed="false">
      <c r="C1" s="22"/>
      <c r="D1" s="23" t="s">
        <v>70</v>
      </c>
    </row>
    <row r="2" customFormat="false" ht="19.35" hidden="false" customHeight="false" outlineLevel="0" collapsed="false">
      <c r="A2" s="24"/>
    </row>
    <row r="3" customFormat="false" ht="14.65" hidden="false" customHeight="false" outlineLevel="0" collapsed="false">
      <c r="A3" s="25" t="s">
        <v>71</v>
      </c>
      <c r="B3" s="26" t="s">
        <v>72</v>
      </c>
      <c r="C3" s="27"/>
      <c r="D3" s="27"/>
      <c r="E3" s="27"/>
    </row>
    <row r="4" customFormat="false" ht="14.65" hidden="false" customHeight="false" outlineLevel="0" collapsed="false">
      <c r="A4" s="24"/>
    </row>
    <row r="5" customFormat="false" ht="31.15" hidden="false" customHeight="false" outlineLevel="0" collapsed="false">
      <c r="A5" s="24"/>
      <c r="G5" s="28"/>
    </row>
    <row r="6" customFormat="false" ht="14.65" hidden="false" customHeight="false" outlineLevel="0" collapsed="false">
      <c r="A6" s="24"/>
      <c r="G6" s="28"/>
    </row>
    <row r="7" customFormat="false" ht="14.65" hidden="false" customHeight="false" outlineLevel="0" collapsed="false">
      <c r="A7" s="24"/>
      <c r="G7" s="28"/>
    </row>
    <row r="8" customFormat="false" ht="14.65" hidden="false" customHeight="false" outlineLevel="0" collapsed="false">
      <c r="A8" s="24"/>
    </row>
    <row r="9" customFormat="false" ht="19.35" hidden="false" customHeight="false" outlineLevel="0" collapsed="false">
      <c r="A9" s="24"/>
    </row>
    <row r="10" customFormat="false" ht="14.65" hidden="false" customHeight="false" outlineLevel="0" collapsed="false">
      <c r="A10" s="24"/>
    </row>
    <row r="11" customFormat="false" ht="14.65" hidden="false" customHeight="false" outlineLevel="0" collapsed="false">
      <c r="A11" s="24"/>
    </row>
    <row r="12" customFormat="false" ht="14.65" hidden="false" customHeight="false" outlineLevel="0" collapsed="false">
      <c r="A12" s="24"/>
    </row>
    <row r="13" customFormat="false" ht="14.65" hidden="false" customHeight="false" outlineLevel="0" collapsed="false">
      <c r="A13" s="24"/>
    </row>
    <row r="14" customFormat="false" ht="14.65" hidden="false" customHeight="false" outlineLevel="0" collapsed="false">
      <c r="A14" s="24"/>
    </row>
    <row r="15" customFormat="false" ht="14.65" hidden="false" customHeight="false" outlineLevel="0" collapsed="false">
      <c r="A15" s="24"/>
    </row>
    <row r="16" customFormat="false" ht="14.65" hidden="false" customHeight="false" outlineLevel="0" collapsed="false">
      <c r="A16" s="24"/>
    </row>
    <row r="17" customFormat="false" ht="14.65" hidden="false" customHeight="false" outlineLevel="0" collapsed="false">
      <c r="A17" s="24"/>
      <c r="B17" s="29" t="s">
        <v>73</v>
      </c>
    </row>
    <row r="18" customFormat="false" ht="14.65" hidden="false" customHeight="false" outlineLevel="0" collapsed="false">
      <c r="A18" s="24"/>
      <c r="B18" s="24" t="s">
        <v>74</v>
      </c>
      <c r="D18" s="30" t="n">
        <v>750</v>
      </c>
      <c r="E18" s="2" t="s">
        <v>75</v>
      </c>
      <c r="F18" s="24" t="s">
        <v>76</v>
      </c>
      <c r="G18" s="31" t="n">
        <f aca="false">(G21*0.001/(D20*D20))*1000000</f>
        <v>0.0442097064144154</v>
      </c>
      <c r="H18" s="24" t="s">
        <v>77</v>
      </c>
      <c r="I18" s="24"/>
      <c r="J18" s="32"/>
    </row>
    <row r="19" customFormat="false" ht="14.65" hidden="false" customHeight="false" outlineLevel="0" collapsed="false">
      <c r="A19" s="24"/>
      <c r="B19" s="24" t="s">
        <v>78</v>
      </c>
      <c r="D19" s="30" t="n">
        <v>600</v>
      </c>
      <c r="E19" s="2" t="s">
        <v>75</v>
      </c>
      <c r="F19" s="24" t="s">
        <v>79</v>
      </c>
      <c r="G19" s="31" t="n">
        <f aca="false">(G20*0.001/(D20*D20))*1000000</f>
        <v>3.53677651315323</v>
      </c>
      <c r="H19" s="24" t="s">
        <v>77</v>
      </c>
      <c r="I19" s="24"/>
      <c r="J19" s="32"/>
    </row>
    <row r="20" customFormat="false" ht="14.65" hidden="false" customHeight="false" outlineLevel="0" collapsed="false">
      <c r="A20" s="24"/>
      <c r="B20" s="24" t="s">
        <v>80</v>
      </c>
      <c r="D20" s="30" t="n">
        <v>600</v>
      </c>
      <c r="E20" s="2" t="s">
        <v>81</v>
      </c>
      <c r="F20" s="24" t="s">
        <v>82</v>
      </c>
      <c r="G20" s="31" t="n">
        <f aca="false">(D20/(PI()*(D18-D19)))*1000</f>
        <v>1273.23954473516</v>
      </c>
      <c r="H20" s="24" t="s">
        <v>83</v>
      </c>
      <c r="I20" s="33"/>
      <c r="J20" s="32"/>
    </row>
    <row r="21" customFormat="false" ht="14.65" hidden="false" customHeight="false" outlineLevel="0" collapsed="false">
      <c r="A21" s="24"/>
      <c r="F21" s="24" t="s">
        <v>84</v>
      </c>
      <c r="G21" s="31" t="n">
        <f aca="false">(D20*(D18-D19)/(4*PI()*D18*D19))*1000</f>
        <v>15.9154943091895</v>
      </c>
      <c r="H21" s="24" t="s">
        <v>83</v>
      </c>
      <c r="I21" s="24"/>
      <c r="J21" s="32"/>
    </row>
    <row r="22" customFormat="false" ht="14.65" hidden="false" customHeight="false" outlineLevel="0" collapsed="false">
      <c r="A22" s="24"/>
      <c r="G22" s="34"/>
      <c r="J22" s="32"/>
    </row>
    <row r="23" customFormat="false" ht="14.65" hidden="false" customHeight="false" outlineLevel="0" collapsed="false">
      <c r="A23" s="24"/>
      <c r="B23" s="29" t="s">
        <v>85</v>
      </c>
      <c r="G23" s="34"/>
      <c r="J23" s="32"/>
    </row>
    <row r="24" customFormat="false" ht="14.65" hidden="false" customHeight="false" outlineLevel="0" collapsed="false">
      <c r="A24" s="24"/>
      <c r="B24" s="24" t="s">
        <v>74</v>
      </c>
      <c r="D24" s="30" t="n">
        <v>40</v>
      </c>
      <c r="E24" s="2" t="s">
        <v>86</v>
      </c>
      <c r="F24" s="24" t="s">
        <v>76</v>
      </c>
      <c r="G24" s="35" t="n">
        <f aca="false">((G27*0.000001)/(D26*1000000*D26*1000000))*1E+024</f>
        <v>39.7887357729738</v>
      </c>
      <c r="H24" s="24" t="s">
        <v>87</v>
      </c>
    </row>
    <row r="25" customFormat="false" ht="14.65" hidden="false" customHeight="false" outlineLevel="0" collapsed="false">
      <c r="A25" s="24"/>
      <c r="B25" s="24" t="s">
        <v>78</v>
      </c>
      <c r="D25" s="30" t="n">
        <v>20</v>
      </c>
      <c r="E25" s="2" t="s">
        <v>86</v>
      </c>
      <c r="F25" s="24" t="s">
        <v>79</v>
      </c>
      <c r="G25" s="35" t="n">
        <f aca="false">((G26*0.000001)/(D26*1000000*D26*1000000))*1E+024</f>
        <v>318.309886183791</v>
      </c>
      <c r="H25" s="24" t="s">
        <v>87</v>
      </c>
    </row>
    <row r="26" customFormat="false" ht="14.65" hidden="false" customHeight="false" outlineLevel="0" collapsed="false">
      <c r="A26" s="24"/>
      <c r="B26" s="24" t="s">
        <v>80</v>
      </c>
      <c r="D26" s="30" t="n">
        <v>50</v>
      </c>
      <c r="E26" s="2" t="s">
        <v>81</v>
      </c>
      <c r="F26" s="24" t="s">
        <v>82</v>
      </c>
      <c r="G26" s="31" t="n">
        <f aca="false">(D26/(PI()*(D24*1000000-D25*1000000)))*1000000</f>
        <v>0.795774715459477</v>
      </c>
      <c r="H26" s="24" t="s">
        <v>88</v>
      </c>
      <c r="I26" s="36" t="s">
        <v>89</v>
      </c>
      <c r="J26" s="37" t="n">
        <f aca="false">G26*1000</f>
        <v>795.774715459477</v>
      </c>
      <c r="K26" s="9" t="s">
        <v>90</v>
      </c>
    </row>
    <row r="27" customFormat="false" ht="14.65" hidden="false" customHeight="false" outlineLevel="0" collapsed="false">
      <c r="A27" s="24"/>
      <c r="F27" s="24" t="s">
        <v>84</v>
      </c>
      <c r="G27" s="31" t="n">
        <f aca="false">(D26*(D24*1000000-D25*1000000)/(4*PI()*D24*1000000*D25*1000000))*1000000</f>
        <v>0.0994718394324346</v>
      </c>
      <c r="H27" s="24" t="s">
        <v>88</v>
      </c>
      <c r="I27" s="36" t="s">
        <v>89</v>
      </c>
      <c r="J27" s="37" t="n">
        <f aca="false">G27*1000</f>
        <v>99.4718394324346</v>
      </c>
      <c r="K27" s="9" t="s">
        <v>90</v>
      </c>
    </row>
    <row r="28" customFormat="false" ht="14.65" hidden="false" customHeight="false" outlineLevel="0" collapsed="false">
      <c r="A28" s="24"/>
      <c r="B28" s="2" t="s">
        <v>91</v>
      </c>
      <c r="D28" s="38" t="n">
        <v>10</v>
      </c>
      <c r="E28" s="2" t="s">
        <v>92</v>
      </c>
      <c r="F28" s="2" t="s">
        <v>93</v>
      </c>
      <c r="G28" s="37" t="e">
        <f aca="false">IF(D24&lt;=60,(#NAME?,$G$30,$D$28,$D$29,$G$26),"Not calculated")</f>
        <v>#NAME?</v>
      </c>
      <c r="H28" s="24" t="str">
        <f aca="false">IF($G$30=1,"single spaced","closewound")</f>
        <v>single spaced</v>
      </c>
      <c r="I28" s="36"/>
      <c r="J28" s="39"/>
      <c r="K28" s="9"/>
    </row>
    <row r="29" customFormat="false" ht="14.65" hidden="false" customHeight="false" outlineLevel="0" collapsed="false">
      <c r="A29" s="24"/>
      <c r="B29" s="2" t="s">
        <v>94</v>
      </c>
      <c r="D29" s="38" t="n">
        <v>1.2</v>
      </c>
      <c r="E29" s="2" t="s">
        <v>92</v>
      </c>
      <c r="F29" s="2" t="s">
        <v>95</v>
      </c>
      <c r="G29" s="37" t="e">
        <f aca="false">IF(D24&lt;=60,(#NAME?,$G$30,$D$28,$D$29,$G$27),"Not calculated")</f>
        <v>#NAME?</v>
      </c>
      <c r="H29" s="24" t="str">
        <f aca="false">IF($G$30=1,"single spaced","closewound")</f>
        <v>single spaced</v>
      </c>
    </row>
    <row r="30" customFormat="false" ht="14.65" hidden="false" customHeight="false" outlineLevel="0" collapsed="false">
      <c r="A30" s="24"/>
      <c r="B30" s="2" t="s">
        <v>96</v>
      </c>
      <c r="D30" s="40"/>
      <c r="E30" s="2"/>
      <c r="F30" s="2"/>
      <c r="G30" s="41" t="n">
        <v>1</v>
      </c>
      <c r="H30" s="24"/>
    </row>
    <row r="31" customFormat="false" ht="14.65" hidden="false" customHeight="false" outlineLevel="0" collapsed="false">
      <c r="A31" s="24"/>
      <c r="B31" s="2"/>
      <c r="D31" s="40"/>
    </row>
    <row r="32" customFormat="false" ht="14.65" hidden="false" customHeight="false" outlineLevel="0" collapsed="false">
      <c r="A32" s="25" t="s">
        <v>97</v>
      </c>
      <c r="B32" s="26" t="s">
        <v>98</v>
      </c>
      <c r="C32" s="27"/>
      <c r="D32" s="27"/>
      <c r="E32" s="27"/>
    </row>
    <row r="33" customFormat="false" ht="14.65" hidden="false" customHeight="false" outlineLevel="0" collapsed="false">
      <c r="A33" s="24"/>
    </row>
    <row r="34" customFormat="false" ht="14.65" hidden="false" customHeight="false" outlineLevel="0" collapsed="false">
      <c r="A34" s="24"/>
    </row>
    <row r="35" customFormat="false" ht="14.65" hidden="false" customHeight="false" outlineLevel="0" collapsed="false">
      <c r="A35" s="24"/>
    </row>
    <row r="36" customFormat="false" ht="14.65" hidden="false" customHeight="false" outlineLevel="0" collapsed="false">
      <c r="A36" s="24"/>
      <c r="M36" s="42" t="s">
        <v>99</v>
      </c>
    </row>
    <row r="37" customFormat="false" ht="14.65" hidden="false" customHeight="false" outlineLevel="0" collapsed="false">
      <c r="A37" s="24"/>
      <c r="M37" s="43" t="s">
        <v>100</v>
      </c>
      <c r="N37" s="44" t="n">
        <f aca="false">N38/(D51*D51)</f>
        <v>2.12206590789194E-007</v>
      </c>
      <c r="O37" s="43" t="s">
        <v>101</v>
      </c>
    </row>
    <row r="38" customFormat="false" ht="14.65" hidden="false" customHeight="false" outlineLevel="0" collapsed="false">
      <c r="A38" s="24"/>
      <c r="M38" s="43" t="s">
        <v>102</v>
      </c>
      <c r="N38" s="44" t="n">
        <f aca="false">D51/(PI()*D50)</f>
        <v>0.0763943726841098</v>
      </c>
      <c r="O38" s="43" t="s">
        <v>103</v>
      </c>
    </row>
    <row r="39" customFormat="false" ht="14.65" hidden="false" customHeight="false" outlineLevel="0" collapsed="false">
      <c r="A39" s="24"/>
      <c r="M39" s="43"/>
      <c r="N39" s="45"/>
      <c r="O39" s="43"/>
    </row>
    <row r="40" customFormat="false" ht="14.65" hidden="false" customHeight="false" outlineLevel="0" collapsed="false">
      <c r="A40" s="24"/>
      <c r="M40" s="42" t="s">
        <v>99</v>
      </c>
      <c r="N40" s="46"/>
      <c r="O40" s="42"/>
    </row>
    <row r="41" customFormat="false" ht="14.65" hidden="false" customHeight="false" outlineLevel="0" collapsed="false">
      <c r="A41" s="24"/>
      <c r="M41" s="43" t="s">
        <v>100</v>
      </c>
      <c r="N41" s="44" t="n">
        <f aca="false">N42/(D55*D55)</f>
        <v>6.36619772367582E-012</v>
      </c>
      <c r="O41" s="43" t="s">
        <v>101</v>
      </c>
    </row>
    <row r="42" customFormat="false" ht="14.65" hidden="false" customHeight="false" outlineLevel="0" collapsed="false">
      <c r="A42" s="24"/>
      <c r="M42" s="43" t="s">
        <v>102</v>
      </c>
      <c r="N42" s="44" t="n">
        <f aca="false">D55/(PI()*D54*1000000)</f>
        <v>1.59154943091895E-008</v>
      </c>
      <c r="O42" s="43" t="s">
        <v>103</v>
      </c>
    </row>
    <row r="43" customFormat="false" ht="14.65" hidden="false" customHeight="false" outlineLevel="0" collapsed="false">
      <c r="A43" s="24"/>
    </row>
    <row r="44" customFormat="false" ht="14.65" hidden="false" customHeight="false" outlineLevel="0" collapsed="false">
      <c r="A44" s="24"/>
    </row>
    <row r="45" customFormat="false" ht="14.65" hidden="false" customHeight="false" outlineLevel="0" collapsed="false">
      <c r="A45" s="24"/>
    </row>
    <row r="46" customFormat="false" ht="14.65" hidden="false" customHeight="false" outlineLevel="0" collapsed="false">
      <c r="A46" s="24"/>
    </row>
    <row r="47" customFormat="false" ht="14.65" hidden="false" customHeight="false" outlineLevel="0" collapsed="false">
      <c r="A47" s="24"/>
    </row>
    <row r="48" customFormat="false" ht="14.65" hidden="false" customHeight="false" outlineLevel="0" collapsed="false">
      <c r="A48" s="24"/>
    </row>
    <row r="49" customFormat="false" ht="14.65" hidden="false" customHeight="false" outlineLevel="0" collapsed="false">
      <c r="A49" s="24"/>
      <c r="B49" s="29" t="s">
        <v>73</v>
      </c>
      <c r="F49" s="47" t="s">
        <v>104</v>
      </c>
      <c r="G49" s="48"/>
      <c r="H49" s="49"/>
      <c r="I49" s="47" t="s">
        <v>105</v>
      </c>
      <c r="J49" s="48"/>
      <c r="K49" s="49"/>
    </row>
    <row r="50" customFormat="false" ht="14.65" hidden="false" customHeight="false" outlineLevel="0" collapsed="false">
      <c r="A50" s="24"/>
      <c r="B50" s="24" t="s">
        <v>106</v>
      </c>
      <c r="D50" s="30" t="n">
        <v>2500</v>
      </c>
      <c r="E50" s="2" t="s">
        <v>75</v>
      </c>
      <c r="F50" s="50" t="s">
        <v>107</v>
      </c>
      <c r="G50" s="51" t="n">
        <f aca="false">N37*1000000*0.5</f>
        <v>0.106103295394597</v>
      </c>
      <c r="H50" s="52" t="s">
        <v>77</v>
      </c>
      <c r="I50" s="50" t="s">
        <v>108</v>
      </c>
      <c r="J50" s="51" t="n">
        <f aca="false">N38*0.5*1000</f>
        <v>38.1971863420549</v>
      </c>
      <c r="K50" s="52" t="s">
        <v>83</v>
      </c>
    </row>
    <row r="51" customFormat="false" ht="14.65" hidden="false" customHeight="false" outlineLevel="0" collapsed="false">
      <c r="A51" s="24"/>
      <c r="B51" s="24" t="s">
        <v>80</v>
      </c>
      <c r="D51" s="30" t="n">
        <v>600</v>
      </c>
      <c r="E51" s="2" t="s">
        <v>81</v>
      </c>
      <c r="F51" s="50" t="s">
        <v>82</v>
      </c>
      <c r="G51" s="51" t="n">
        <f aca="false">N38*1000</f>
        <v>76.3943726841098</v>
      </c>
      <c r="H51" s="52" t="s">
        <v>83</v>
      </c>
      <c r="I51" s="50" t="s">
        <v>76</v>
      </c>
      <c r="J51" s="51" t="n">
        <f aca="false">N37*1000000</f>
        <v>0.212206590789194</v>
      </c>
      <c r="K51" s="52" t="s">
        <v>77</v>
      </c>
    </row>
    <row r="52" customFormat="false" ht="14.65" hidden="false" customHeight="false" outlineLevel="0" collapsed="false">
      <c r="A52" s="24"/>
      <c r="F52" s="24"/>
      <c r="G52" s="32"/>
    </row>
    <row r="53" customFormat="false" ht="14.65" hidden="false" customHeight="false" outlineLevel="0" collapsed="false">
      <c r="A53" s="24"/>
      <c r="B53" s="29" t="s">
        <v>85</v>
      </c>
      <c r="F53" s="47" t="s">
        <v>104</v>
      </c>
      <c r="G53" s="48"/>
      <c r="H53" s="49"/>
      <c r="I53" s="47" t="s">
        <v>105</v>
      </c>
      <c r="J53" s="48"/>
      <c r="K53" s="49"/>
    </row>
    <row r="54" customFormat="false" ht="14.65" hidden="false" customHeight="false" outlineLevel="0" collapsed="false">
      <c r="B54" s="24" t="s">
        <v>106</v>
      </c>
      <c r="D54" s="30" t="n">
        <v>1000</v>
      </c>
      <c r="E54" s="2" t="s">
        <v>86</v>
      </c>
      <c r="F54" s="50" t="s">
        <v>109</v>
      </c>
      <c r="G54" s="53" t="n">
        <f aca="false">N41*0.5*1000000000000</f>
        <v>3.18309886183791</v>
      </c>
      <c r="H54" s="52" t="s">
        <v>87</v>
      </c>
      <c r="I54" s="50" t="s">
        <v>76</v>
      </c>
      <c r="J54" s="53" t="n">
        <f aca="false">N41*1000000000000</f>
        <v>6.36619772367582</v>
      </c>
      <c r="K54" s="52" t="s">
        <v>87</v>
      </c>
    </row>
    <row r="55" customFormat="false" ht="14.65" hidden="false" customHeight="false" outlineLevel="0" collapsed="false">
      <c r="B55" s="24" t="s">
        <v>80</v>
      </c>
      <c r="D55" s="30" t="n">
        <v>50</v>
      </c>
      <c r="E55" s="2" t="s">
        <v>81</v>
      </c>
      <c r="F55" s="50" t="s">
        <v>82</v>
      </c>
      <c r="G55" s="51" t="n">
        <f aca="false">N42*1000000</f>
        <v>0.0159154943091895</v>
      </c>
      <c r="H55" s="52" t="s">
        <v>88</v>
      </c>
      <c r="I55" s="50" t="s">
        <v>108</v>
      </c>
      <c r="J55" s="51" t="n">
        <f aca="false">N42*0.5*1000000</f>
        <v>0.00795774715459477</v>
      </c>
      <c r="K55" s="52" t="s">
        <v>88</v>
      </c>
    </row>
    <row r="58" customFormat="false" ht="14.65" hidden="false" customHeight="false" outlineLevel="0" collapsed="false">
      <c r="A58" s="25" t="s">
        <v>110</v>
      </c>
      <c r="B58" s="26" t="s">
        <v>111</v>
      </c>
      <c r="C58" s="27"/>
    </row>
    <row r="61" customFormat="false" ht="14.65" hidden="false" customHeight="false" outlineLevel="0" collapsed="false">
      <c r="M61" s="42" t="s">
        <v>99</v>
      </c>
      <c r="N61" s="42"/>
      <c r="O61" s="42"/>
    </row>
    <row r="62" customFormat="false" ht="14.65" hidden="false" customHeight="false" outlineLevel="0" collapsed="false">
      <c r="K62" s="44" t="n">
        <f aca="false">K63/(D77*D77)</f>
        <v>2.12206590789194E-007</v>
      </c>
      <c r="M62" s="43" t="s">
        <v>100</v>
      </c>
      <c r="O62" s="43" t="s">
        <v>101</v>
      </c>
    </row>
    <row r="63" customFormat="false" ht="14.65" hidden="false" customHeight="false" outlineLevel="0" collapsed="false">
      <c r="K63" s="44" t="n">
        <f aca="false">D77/(PI()*D75)</f>
        <v>0.0763943726841098</v>
      </c>
      <c r="M63" s="43" t="s">
        <v>102</v>
      </c>
      <c r="O63" s="43" t="s">
        <v>103</v>
      </c>
    </row>
    <row r="64" customFormat="false" ht="14.65" hidden="false" customHeight="false" outlineLevel="0" collapsed="false">
      <c r="K64" s="54" t="n">
        <f aca="false">K67/(D77*D77)</f>
        <v>6.66486401219928E-008</v>
      </c>
      <c r="M64" s="43" t="s">
        <v>112</v>
      </c>
      <c r="O64" s="43" t="s">
        <v>101</v>
      </c>
    </row>
    <row r="65" customFormat="false" ht="14.65" hidden="false" customHeight="false" outlineLevel="0" collapsed="false">
      <c r="K65" s="44" t="n">
        <f aca="false">K66/(D77*D77)</f>
        <v>1.17301606614707E-007</v>
      </c>
      <c r="M65" s="43" t="s">
        <v>113</v>
      </c>
      <c r="O65" s="43" t="s">
        <v>101</v>
      </c>
    </row>
    <row r="66" customFormat="false" ht="14.65" hidden="false" customHeight="false" outlineLevel="0" collapsed="false">
      <c r="K66" s="44" t="n">
        <f aca="false">D78*K63</f>
        <v>0.0422285783812946</v>
      </c>
      <c r="M66" s="43" t="s">
        <v>114</v>
      </c>
      <c r="O66" s="43" t="s">
        <v>103</v>
      </c>
    </row>
    <row r="67" customFormat="false" ht="14.65" hidden="false" customHeight="false" outlineLevel="0" collapsed="false">
      <c r="K67" s="44" t="n">
        <f aca="false">D79*K63</f>
        <v>0.0239935104439174</v>
      </c>
      <c r="M67" s="43" t="s">
        <v>115</v>
      </c>
      <c r="O67" s="43" t="s">
        <v>103</v>
      </c>
    </row>
    <row r="68" customFormat="false" ht="14.65" hidden="false" customHeight="false" outlineLevel="0" collapsed="false">
      <c r="K68" s="45"/>
      <c r="M68" s="43"/>
      <c r="O68" s="43"/>
    </row>
    <row r="69" customFormat="false" ht="14.65" hidden="false" customHeight="false" outlineLevel="0" collapsed="false">
      <c r="K69" s="45"/>
      <c r="M69" s="42" t="s">
        <v>99</v>
      </c>
      <c r="O69" s="42"/>
    </row>
    <row r="70" customFormat="false" ht="14.65" hidden="false" customHeight="false" outlineLevel="0" collapsed="false">
      <c r="K70" s="44" t="n">
        <f aca="false">K71/(D85*D85)</f>
        <v>1.27323954473516E-011</v>
      </c>
      <c r="M70" s="43" t="s">
        <v>100</v>
      </c>
      <c r="O70" s="43" t="s">
        <v>101</v>
      </c>
    </row>
    <row r="71" customFormat="false" ht="14.65" hidden="false" customHeight="false" outlineLevel="0" collapsed="false">
      <c r="K71" s="44" t="n">
        <f aca="false">D85/(PI()*D83*1000000)</f>
        <v>3.18309886183791E-008</v>
      </c>
      <c r="M71" s="43" t="s">
        <v>102</v>
      </c>
      <c r="O71" s="43" t="s">
        <v>103</v>
      </c>
    </row>
    <row r="72" customFormat="false" ht="14.65" hidden="false" customHeight="false" outlineLevel="0" collapsed="false">
      <c r="K72" s="54" t="n">
        <f aca="false">N75/(D85*D85)</f>
        <v>0</v>
      </c>
      <c r="M72" s="43" t="s">
        <v>112</v>
      </c>
      <c r="O72" s="43" t="s">
        <v>101</v>
      </c>
    </row>
    <row r="73" customFormat="false" ht="14.65" hidden="false" customHeight="false" outlineLevel="0" collapsed="false">
      <c r="K73" s="44" t="n">
        <f aca="false">K74/(D85*D85)</f>
        <v>8.91082058552773E-012</v>
      </c>
      <c r="M73" s="43" t="s">
        <v>113</v>
      </c>
      <c r="O73" s="43" t="s">
        <v>101</v>
      </c>
    </row>
    <row r="74" customFormat="false" ht="14.65" hidden="false" customHeight="false" outlineLevel="0" collapsed="false">
      <c r="B74" s="29" t="s">
        <v>73</v>
      </c>
      <c r="I74" s="55" t="s">
        <v>85</v>
      </c>
      <c r="K74" s="44" t="n">
        <f aca="false">D86*K71</f>
        <v>2.22770514638193E-008</v>
      </c>
      <c r="M74" s="43" t="s">
        <v>114</v>
      </c>
      <c r="O74" s="43" t="s">
        <v>103</v>
      </c>
    </row>
    <row r="75" customFormat="false" ht="14.65" hidden="false" customHeight="false" outlineLevel="0" collapsed="false">
      <c r="B75" s="24" t="s">
        <v>106</v>
      </c>
      <c r="D75" s="30" t="n">
        <v>2500</v>
      </c>
      <c r="E75" s="2" t="s">
        <v>75</v>
      </c>
      <c r="F75" s="47" t="s">
        <v>116</v>
      </c>
      <c r="G75" s="48"/>
      <c r="H75" s="49"/>
    </row>
    <row r="76" customFormat="false" ht="14.65" hidden="false" customHeight="false" outlineLevel="0" collapsed="false">
      <c r="B76" s="24" t="s">
        <v>117</v>
      </c>
      <c r="D76" s="30" t="n">
        <v>3000</v>
      </c>
      <c r="E76" s="2" t="s">
        <v>75</v>
      </c>
      <c r="F76" s="56" t="s">
        <v>76</v>
      </c>
      <c r="G76" s="57" t="n">
        <f aca="false">K65*1000000</f>
        <v>0.117301606614707</v>
      </c>
      <c r="H76" s="58" t="s">
        <v>77</v>
      </c>
    </row>
    <row r="77" customFormat="false" ht="14.65" hidden="false" customHeight="false" outlineLevel="0" collapsed="false">
      <c r="B77" s="24" t="s">
        <v>80</v>
      </c>
      <c r="D77" s="30" t="n">
        <v>600</v>
      </c>
      <c r="E77" s="2" t="s">
        <v>81</v>
      </c>
      <c r="F77" s="50" t="s">
        <v>108</v>
      </c>
      <c r="G77" s="51" t="n">
        <f aca="false">K66*0.5*1000</f>
        <v>21.1142891906473</v>
      </c>
      <c r="H77" s="52" t="s">
        <v>83</v>
      </c>
    </row>
    <row r="78" customFormat="false" ht="14.65" hidden="false" customHeight="false" outlineLevel="0" collapsed="false">
      <c r="B78" s="24" t="s">
        <v>118</v>
      </c>
      <c r="D78" s="59" t="n">
        <f aca="false">SQRT(1-(D75/D76)*(D75/D76))</f>
        <v>0.552770798392567</v>
      </c>
      <c r="E78" s="2"/>
      <c r="F78" s="50" t="s">
        <v>119</v>
      </c>
      <c r="G78" s="51" t="n">
        <f aca="false">K67*1000</f>
        <v>23.9935104439174</v>
      </c>
      <c r="H78" s="52" t="s">
        <v>83</v>
      </c>
    </row>
    <row r="79" customFormat="false" ht="14.65" hidden="false" customHeight="false" outlineLevel="0" collapsed="false">
      <c r="B79" s="2" t="s">
        <v>120</v>
      </c>
      <c r="D79" s="60" t="n">
        <f aca="false">(1-D78*D78)/(4*D78)</f>
        <v>0.314074317268504</v>
      </c>
      <c r="E79" s="2"/>
      <c r="F79" s="61"/>
      <c r="G79" s="62"/>
      <c r="H79" s="63"/>
    </row>
    <row r="80" customFormat="false" ht="14.65" hidden="false" customHeight="false" outlineLevel="0" collapsed="false">
      <c r="B80" s="24"/>
      <c r="D80" s="64"/>
      <c r="E80" s="2"/>
      <c r="F80" s="61"/>
      <c r="G80" s="62"/>
      <c r="H80" s="63"/>
    </row>
    <row r="81" customFormat="false" ht="14.65" hidden="false" customHeight="false" outlineLevel="0" collapsed="false">
      <c r="F81" s="24"/>
      <c r="G81" s="32"/>
    </row>
    <row r="82" customFormat="false" ht="14.65" hidden="false" customHeight="false" outlineLevel="0" collapsed="false">
      <c r="B82" s="29" t="s">
        <v>85</v>
      </c>
    </row>
    <row r="83" customFormat="false" ht="14.65" hidden="false" customHeight="false" outlineLevel="0" collapsed="false">
      <c r="B83" s="24" t="s">
        <v>106</v>
      </c>
      <c r="D83" s="30" t="n">
        <v>500</v>
      </c>
      <c r="E83" s="2" t="s">
        <v>86</v>
      </c>
      <c r="F83" s="47" t="s">
        <v>121</v>
      </c>
      <c r="G83" s="48"/>
      <c r="H83" s="49"/>
    </row>
    <row r="84" customFormat="false" ht="14.65" hidden="false" customHeight="false" outlineLevel="0" collapsed="false">
      <c r="B84" s="24" t="s">
        <v>117</v>
      </c>
      <c r="D84" s="30" t="n">
        <v>700</v>
      </c>
      <c r="E84" s="2" t="s">
        <v>86</v>
      </c>
      <c r="F84" s="50" t="s">
        <v>109</v>
      </c>
      <c r="G84" s="65" t="n">
        <f aca="false">K73*0.5*1000000000000</f>
        <v>4.45541029276387</v>
      </c>
      <c r="H84" s="52" t="s">
        <v>87</v>
      </c>
    </row>
    <row r="85" customFormat="false" ht="14.65" hidden="false" customHeight="false" outlineLevel="0" collapsed="false">
      <c r="B85" s="24" t="s">
        <v>80</v>
      </c>
      <c r="D85" s="30" t="n">
        <v>50</v>
      </c>
      <c r="E85" s="2" t="s">
        <v>81</v>
      </c>
      <c r="F85" s="50" t="s">
        <v>122</v>
      </c>
      <c r="G85" s="65" t="n">
        <f aca="false">K72*1000000000000</f>
        <v>0</v>
      </c>
      <c r="H85" s="52" t="s">
        <v>87</v>
      </c>
    </row>
    <row r="86" customFormat="false" ht="14.65" hidden="false" customHeight="false" outlineLevel="0" collapsed="false">
      <c r="B86" s="24" t="s">
        <v>118</v>
      </c>
      <c r="C86" s="24"/>
      <c r="D86" s="59" t="n">
        <f aca="false">SQRT(1-(D83/D84)*(D83/D84))</f>
        <v>0.699854212223765</v>
      </c>
      <c r="E86" s="2"/>
      <c r="F86" s="50" t="s">
        <v>82</v>
      </c>
      <c r="G86" s="51" t="n">
        <f aca="false">K74*1000000</f>
        <v>0.0222770514638193</v>
      </c>
      <c r="H86" s="52" t="s">
        <v>88</v>
      </c>
    </row>
    <row r="87" customFormat="false" ht="14.65" hidden="false" customHeight="false" outlineLevel="0" collapsed="false">
      <c r="B87" s="2" t="s">
        <v>120</v>
      </c>
      <c r="C87" s="2"/>
      <c r="D87" s="60" t="n">
        <f aca="false">(1-D86*D86)/(4*D86)</f>
        <v>0.182253701099939</v>
      </c>
      <c r="E87" s="2"/>
      <c r="F87" s="50" t="s">
        <v>123</v>
      </c>
      <c r="G87" s="51" t="n">
        <f aca="false">G86*1000</f>
        <v>22.2770514638193</v>
      </c>
      <c r="H87" s="52" t="s">
        <v>90</v>
      </c>
    </row>
    <row r="88" customFormat="false" ht="14.65" hidden="false" customHeight="false" outlineLevel="0" collapsed="false">
      <c r="B88" s="1" t="s">
        <v>124</v>
      </c>
      <c r="E88" s="1" t="s">
        <v>125</v>
      </c>
    </row>
    <row r="91" customFormat="false" ht="14.65" hidden="false" customHeight="false" outlineLevel="0" collapsed="false">
      <c r="A91" s="25" t="s">
        <v>126</v>
      </c>
      <c r="B91" s="26" t="s">
        <v>127</v>
      </c>
      <c r="C91" s="27"/>
    </row>
    <row r="106" customFormat="false" ht="14.65" hidden="false" customHeight="false" outlineLevel="0" collapsed="false">
      <c r="B106" s="66" t="s">
        <v>128</v>
      </c>
    </row>
    <row r="107" customFormat="false" ht="14.65" hidden="false" customHeight="false" outlineLevel="0" collapsed="false">
      <c r="B107" s="1" t="s">
        <v>129</v>
      </c>
      <c r="F107" s="30" t="n">
        <v>46</v>
      </c>
      <c r="G107" s="66" t="s">
        <v>130</v>
      </c>
    </row>
    <row r="108" customFormat="false" ht="14.65" hidden="false" customHeight="false" outlineLevel="0" collapsed="false">
      <c r="B108" s="2" t="s">
        <v>131</v>
      </c>
      <c r="F108" s="67" t="n">
        <v>2.57</v>
      </c>
      <c r="G108" s="24" t="s">
        <v>132</v>
      </c>
    </row>
    <row r="109" customFormat="false" ht="14.65" hidden="false" customHeight="false" outlineLevel="0" collapsed="false">
      <c r="B109" s="2" t="s">
        <v>133</v>
      </c>
      <c r="F109" s="30" t="n">
        <v>1000</v>
      </c>
      <c r="G109" s="24"/>
      <c r="J109" s="68" t="n">
        <f aca="false">F108/1.32</f>
        <v>1.9469696969697</v>
      </c>
    </row>
    <row r="110" customFormat="false" ht="14.65" hidden="false" customHeight="false" outlineLevel="0" collapsed="false">
      <c r="B110" s="2" t="s">
        <v>134</v>
      </c>
      <c r="F110" s="30" t="n">
        <v>11.2</v>
      </c>
      <c r="G110" s="24" t="s">
        <v>92</v>
      </c>
      <c r="J110" s="68"/>
    </row>
    <row r="111" customFormat="false" ht="14.65" hidden="false" customHeight="false" outlineLevel="0" collapsed="false">
      <c r="E111" s="2" t="s">
        <v>135</v>
      </c>
      <c r="I111" s="69" t="n">
        <f aca="false">F108*F109</f>
        <v>2570</v>
      </c>
      <c r="J111" s="1" t="s">
        <v>86</v>
      </c>
    </row>
    <row r="112" customFormat="false" ht="14.65" hidden="false" customHeight="false" outlineLevel="0" collapsed="false">
      <c r="B112" s="2"/>
      <c r="F112" s="70"/>
      <c r="H112" s="42"/>
      <c r="I112" s="42"/>
    </row>
    <row r="113" customFormat="false" ht="14.65" hidden="false" customHeight="false" outlineLevel="0" collapsed="false">
      <c r="B113" s="2" t="s">
        <v>136</v>
      </c>
    </row>
    <row r="114" customFormat="false" ht="14.65" hidden="false" customHeight="false" outlineLevel="0" collapsed="false">
      <c r="D114" s="2" t="s">
        <v>137</v>
      </c>
      <c r="F114" s="71" t="n">
        <v>3.96</v>
      </c>
      <c r="G114" s="72" t="s">
        <v>138</v>
      </c>
      <c r="I114" s="73" t="n">
        <f aca="false">F114*F109</f>
        <v>3960</v>
      </c>
      <c r="J114" s="72" t="s">
        <v>138</v>
      </c>
    </row>
    <row r="115" customFormat="false" ht="14.65" hidden="false" customHeight="false" outlineLevel="0" collapsed="false">
      <c r="D115" s="2" t="s">
        <v>139</v>
      </c>
      <c r="F115" s="71" t="n">
        <v>5.76</v>
      </c>
      <c r="G115" s="72" t="s">
        <v>138</v>
      </c>
      <c r="I115" s="73" t="n">
        <f aca="false">F115*F109</f>
        <v>5760</v>
      </c>
      <c r="J115" s="72" t="s">
        <v>138</v>
      </c>
    </row>
    <row r="116" customFormat="false" ht="14.65" hidden="false" customHeight="false" outlineLevel="0" collapsed="false">
      <c r="D116" s="2" t="s">
        <v>140</v>
      </c>
      <c r="F116" s="71" t="n">
        <v>8.82</v>
      </c>
      <c r="G116" s="72" t="s">
        <v>138</v>
      </c>
      <c r="I116" s="73" t="n">
        <f aca="false">F116*F109</f>
        <v>8820</v>
      </c>
      <c r="J116" s="72" t="s">
        <v>138</v>
      </c>
    </row>
    <row r="117" customFormat="false" ht="14.65" hidden="false" customHeight="false" outlineLevel="0" collapsed="false">
      <c r="D117" s="2" t="s">
        <v>141</v>
      </c>
      <c r="F117" s="74" t="n">
        <v>1.039</v>
      </c>
      <c r="G117" s="75"/>
      <c r="I117" s="76" t="n">
        <f aca="false">F117</f>
        <v>1.039</v>
      </c>
      <c r="J117" s="75"/>
    </row>
    <row r="118" customFormat="false" ht="14.65" hidden="false" customHeight="false" outlineLevel="0" collapsed="false">
      <c r="D118" s="2" t="s">
        <v>142</v>
      </c>
      <c r="F118" s="77" t="n">
        <v>1000</v>
      </c>
      <c r="G118" s="78" t="s">
        <v>87</v>
      </c>
      <c r="I118" s="73" t="n">
        <f aca="false">F118/F109</f>
        <v>1</v>
      </c>
      <c r="J118" s="78" t="s">
        <v>87</v>
      </c>
    </row>
    <row r="119" customFormat="false" ht="14.65" hidden="false" customHeight="false" outlineLevel="0" collapsed="false">
      <c r="D119" s="2" t="s">
        <v>79</v>
      </c>
      <c r="F119" s="77" t="n">
        <v>2000</v>
      </c>
      <c r="G119" s="78" t="s">
        <v>87</v>
      </c>
      <c r="I119" s="73" t="n">
        <f aca="false">F119/F109</f>
        <v>2</v>
      </c>
      <c r="J119" s="78" t="s">
        <v>87</v>
      </c>
    </row>
    <row r="120" customFormat="false" ht="14.65" hidden="false" customHeight="false" outlineLevel="0" collapsed="false">
      <c r="D120" s="2" t="s">
        <v>108</v>
      </c>
      <c r="F120" s="79" t="n">
        <v>4.05</v>
      </c>
      <c r="G120" s="80" t="s">
        <v>88</v>
      </c>
      <c r="I120" s="81" t="n">
        <f aca="false">F120/F109</f>
        <v>0.00405</v>
      </c>
      <c r="J120" s="80" t="s">
        <v>88</v>
      </c>
    </row>
    <row r="122" customFormat="false" ht="14.65" hidden="false" customHeight="false" outlineLevel="0" collapsed="false">
      <c r="B122" s="2" t="s">
        <v>143</v>
      </c>
      <c r="D122" s="81" t="n">
        <f aca="false">I120</f>
        <v>0.00405</v>
      </c>
      <c r="E122" s="2" t="s">
        <v>88</v>
      </c>
      <c r="F122" s="2" t="s">
        <v>144</v>
      </c>
      <c r="G122" s="2"/>
      <c r="I122" s="76" t="n">
        <f aca="false">2*PI()*D125*1000000*D122*0.000001</f>
        <v>65.3985342697787</v>
      </c>
      <c r="J122" s="2" t="s">
        <v>145</v>
      </c>
    </row>
    <row r="123" customFormat="false" ht="14.65" hidden="false" customHeight="false" outlineLevel="0" collapsed="false">
      <c r="B123" s="2" t="s">
        <v>146</v>
      </c>
      <c r="C123" s="2"/>
      <c r="D123" s="82" t="n">
        <v>50</v>
      </c>
      <c r="E123" s="2" t="s">
        <v>147</v>
      </c>
      <c r="F123" s="2" t="s">
        <v>148</v>
      </c>
      <c r="G123" s="2"/>
      <c r="I123" s="83" t="n">
        <f aca="false">ATAN(I122/D123)</f>
        <v>0.918052402054472</v>
      </c>
    </row>
    <row r="124" customFormat="false" ht="14.65" hidden="false" customHeight="false" outlineLevel="0" collapsed="false">
      <c r="B124" s="2" t="s">
        <v>149</v>
      </c>
      <c r="C124" s="2"/>
      <c r="D124" s="82" t="n">
        <v>1</v>
      </c>
      <c r="E124" s="2"/>
      <c r="F124" s="2" t="s">
        <v>150</v>
      </c>
      <c r="G124" s="2"/>
      <c r="I124" s="83" t="n">
        <f aca="false">I123*180/PI()</f>
        <v>52.6005280095686</v>
      </c>
    </row>
    <row r="125" customFormat="false" ht="14.65" hidden="false" customHeight="false" outlineLevel="0" collapsed="false">
      <c r="B125" s="2" t="s">
        <v>151</v>
      </c>
      <c r="D125" s="60" t="n">
        <f aca="false">$I$111</f>
        <v>2570</v>
      </c>
      <c r="E125" s="2" t="s">
        <v>138</v>
      </c>
      <c r="F125" s="2" t="s">
        <v>152</v>
      </c>
      <c r="G125" s="2"/>
      <c r="I125" s="37" t="n">
        <f aca="false">(300000/(D125*SQRT(D124)))*(I124/360)</f>
        <v>17.0559429343608</v>
      </c>
      <c r="J125" s="2" t="s">
        <v>92</v>
      </c>
    </row>
    <row r="126" customFormat="false" ht="14.65" hidden="false" customHeight="false" outlineLevel="0" collapsed="false">
      <c r="B126" s="2"/>
      <c r="D126" s="84"/>
      <c r="E126" s="2"/>
      <c r="F126" s="2" t="s">
        <v>153</v>
      </c>
      <c r="G126" s="2"/>
      <c r="I126" s="37" t="e">
        <f aca="false">(#NAME?,D123,$F$110,D124)</f>
        <v>#NAME?</v>
      </c>
      <c r="J126" s="2" t="s">
        <v>92</v>
      </c>
    </row>
    <row r="128" customFormat="false" ht="14.65" hidden="false" customHeight="false" outlineLevel="0" collapsed="false">
      <c r="B128" s="2" t="s">
        <v>154</v>
      </c>
      <c r="D128" s="73" t="n">
        <f aca="false">I118</f>
        <v>1</v>
      </c>
      <c r="E128" s="2" t="s">
        <v>87</v>
      </c>
      <c r="F128" s="2" t="s">
        <v>155</v>
      </c>
      <c r="G128" s="2"/>
      <c r="I128" s="76" t="n">
        <f aca="false">1/(2*PI()*D131*10000000*D128*0.0000000000001)</f>
        <v>61.927993420971</v>
      </c>
      <c r="J128" s="2" t="s">
        <v>156</v>
      </c>
    </row>
    <row r="129" customFormat="false" ht="14.65" hidden="false" customHeight="false" outlineLevel="0" collapsed="false">
      <c r="B129" s="2" t="s">
        <v>146</v>
      </c>
      <c r="C129" s="2"/>
      <c r="D129" s="82" t="n">
        <v>7</v>
      </c>
      <c r="E129" s="2" t="s">
        <v>147</v>
      </c>
      <c r="F129" s="2" t="s">
        <v>148</v>
      </c>
      <c r="G129" s="2"/>
      <c r="I129" s="83" t="n">
        <f aca="false">ATAN(D129/I128)</f>
        <v>0.11255675444773</v>
      </c>
    </row>
    <row r="130" customFormat="false" ht="14.65" hidden="false" customHeight="false" outlineLevel="0" collapsed="false">
      <c r="B130" s="2" t="s">
        <v>149</v>
      </c>
      <c r="C130" s="2"/>
      <c r="D130" s="82" t="n">
        <v>1</v>
      </c>
      <c r="E130" s="2"/>
      <c r="F130" s="2" t="s">
        <v>150</v>
      </c>
      <c r="G130" s="2"/>
      <c r="I130" s="83" t="n">
        <f aca="false">I129*180/PI()</f>
        <v>6.44902698554528</v>
      </c>
    </row>
    <row r="131" customFormat="false" ht="14.65" hidden="false" customHeight="false" outlineLevel="0" collapsed="false">
      <c r="B131" s="2" t="s">
        <v>151</v>
      </c>
      <c r="D131" s="60" t="n">
        <f aca="false">$I$111</f>
        <v>2570</v>
      </c>
      <c r="E131" s="2" t="s">
        <v>138</v>
      </c>
      <c r="F131" s="2" t="s">
        <v>152</v>
      </c>
      <c r="G131" s="2"/>
      <c r="I131" s="37" t="n">
        <f aca="false">(300000/(D131*SQRT(D130)))*(I130/360)</f>
        <v>2.09112418467746</v>
      </c>
      <c r="J131" s="2" t="s">
        <v>92</v>
      </c>
    </row>
    <row r="132" customFormat="false" ht="14.65" hidden="false" customHeight="false" outlineLevel="0" collapsed="false">
      <c r="B132" s="2"/>
      <c r="D132" s="84"/>
      <c r="E132" s="2"/>
      <c r="F132" s="2" t="s">
        <v>153</v>
      </c>
      <c r="G132" s="2"/>
      <c r="I132" s="37" t="e">
        <f aca="false">(#NAME?,D129,$F$110,D130)</f>
        <v>#NAME?</v>
      </c>
      <c r="J132" s="2" t="s">
        <v>92</v>
      </c>
    </row>
    <row r="134" customFormat="false" ht="14.65" hidden="false" customHeight="false" outlineLevel="0" collapsed="false">
      <c r="B134" s="2" t="s">
        <v>157</v>
      </c>
      <c r="D134" s="73" t="n">
        <f aca="false">I119</f>
        <v>2</v>
      </c>
      <c r="E134" s="2" t="s">
        <v>87</v>
      </c>
      <c r="F134" s="2" t="s">
        <v>155</v>
      </c>
      <c r="G134" s="2"/>
      <c r="I134" s="76" t="n">
        <f aca="false">1/(2*PI()*D137*10000000*D134*0.0000000000001)</f>
        <v>30.9639967104855</v>
      </c>
      <c r="J134" s="2" t="s">
        <v>156</v>
      </c>
    </row>
    <row r="135" customFormat="false" ht="14.65" hidden="false" customHeight="false" outlineLevel="0" collapsed="false">
      <c r="B135" s="2" t="s">
        <v>146</v>
      </c>
      <c r="C135" s="2"/>
      <c r="D135" s="82" t="n">
        <v>7</v>
      </c>
      <c r="E135" s="2" t="s">
        <v>147</v>
      </c>
      <c r="F135" s="2" t="s">
        <v>148</v>
      </c>
      <c r="G135" s="2"/>
      <c r="I135" s="83" t="n">
        <f aca="false">ATAN(D135/I134)</f>
        <v>0.222331705695443</v>
      </c>
    </row>
    <row r="136" customFormat="false" ht="14.65" hidden="false" customHeight="false" outlineLevel="0" collapsed="false">
      <c r="B136" s="2" t="s">
        <v>149</v>
      </c>
      <c r="C136" s="2"/>
      <c r="D136" s="82" t="n">
        <v>1</v>
      </c>
      <c r="E136" s="2"/>
      <c r="F136" s="2" t="s">
        <v>150</v>
      </c>
      <c r="G136" s="2"/>
      <c r="I136" s="83" t="n">
        <f aca="false">I135*180/PI()</f>
        <v>12.7386683882936</v>
      </c>
    </row>
    <row r="137" customFormat="false" ht="14.65" hidden="false" customHeight="false" outlineLevel="0" collapsed="false">
      <c r="B137" s="2" t="s">
        <v>151</v>
      </c>
      <c r="D137" s="60" t="n">
        <f aca="false">$I$111</f>
        <v>2570</v>
      </c>
      <c r="E137" s="2" t="s">
        <v>138</v>
      </c>
      <c r="F137" s="2" t="s">
        <v>152</v>
      </c>
      <c r="G137" s="2"/>
      <c r="I137" s="37" t="n">
        <f aca="false">(300000/(D137*SQRT(D136)))*(I136/360)</f>
        <v>4.1305669222742</v>
      </c>
      <c r="J137" s="2" t="s">
        <v>92</v>
      </c>
    </row>
    <row r="138" customFormat="false" ht="14.65" hidden="false" customHeight="false" outlineLevel="0" collapsed="false">
      <c r="B138" s="2"/>
      <c r="D138" s="84"/>
      <c r="E138" s="2"/>
      <c r="F138" s="2" t="s">
        <v>153</v>
      </c>
      <c r="G138" s="2"/>
      <c r="I138" s="37" t="e">
        <f aca="false">(#NAME?,D135,$F$110,D136)</f>
        <v>#NAME?</v>
      </c>
      <c r="J138" s="2" t="s">
        <v>92</v>
      </c>
    </row>
    <row r="142" customFormat="false" ht="17" hidden="false" customHeight="false" outlineLevel="0" collapsed="false">
      <c r="B142" s="85" t="s">
        <v>158</v>
      </c>
    </row>
    <row r="143" customFormat="false" ht="17" hidden="false" customHeight="false" outlineLevel="0" collapsed="false">
      <c r="B143" s="85"/>
    </row>
    <row r="144" customFormat="false" ht="17" hidden="false" customHeight="false" outlineLevel="0" collapsed="false">
      <c r="B144" s="85"/>
    </row>
    <row r="145" customFormat="false" ht="17" hidden="false" customHeight="false" outlineLevel="0" collapsed="false">
      <c r="B145" s="85"/>
    </row>
    <row r="146" customFormat="false" ht="17" hidden="false" customHeight="false" outlineLevel="0" collapsed="false">
      <c r="B146" s="85"/>
    </row>
    <row r="147" customFormat="false" ht="17" hidden="false" customHeight="false" outlineLevel="0" collapsed="false">
      <c r="B147" s="85"/>
    </row>
    <row r="148" customFormat="false" ht="17" hidden="false" customHeight="false" outlineLevel="0" collapsed="false">
      <c r="B148" s="85"/>
    </row>
    <row r="149" customFormat="false" ht="17" hidden="false" customHeight="false" outlineLevel="0" collapsed="false">
      <c r="B149" s="85"/>
    </row>
    <row r="150" customFormat="false" ht="17" hidden="false" customHeight="false" outlineLevel="0" collapsed="false">
      <c r="B150" s="85"/>
    </row>
    <row r="151" customFormat="false" ht="17" hidden="false" customHeight="false" outlineLevel="0" collapsed="false">
      <c r="B151" s="85"/>
    </row>
    <row r="152" customFormat="false" ht="17" hidden="false" customHeight="false" outlineLevel="0" collapsed="false">
      <c r="B152" s="85"/>
    </row>
    <row r="153" customFormat="false" ht="17" hidden="false" customHeight="false" outlineLevel="0" collapsed="false">
      <c r="B153" s="85"/>
    </row>
    <row r="154" customFormat="false" ht="14.65" hidden="false" customHeight="false" outlineLevel="0" collapsed="false">
      <c r="B154" s="66" t="s">
        <v>128</v>
      </c>
    </row>
    <row r="155" customFormat="false" ht="14.65" hidden="false" customHeight="false" outlineLevel="0" collapsed="false">
      <c r="B155" s="1" t="s">
        <v>159</v>
      </c>
      <c r="F155" s="30" t="n">
        <v>46</v>
      </c>
    </row>
    <row r="156" customFormat="false" ht="14.65" hidden="false" customHeight="false" outlineLevel="0" collapsed="false">
      <c r="B156" s="2" t="s">
        <v>131</v>
      </c>
      <c r="F156" s="67" t="n">
        <v>2.57</v>
      </c>
      <c r="G156" s="24" t="s">
        <v>132</v>
      </c>
    </row>
    <row r="157" customFormat="false" ht="14.65" hidden="false" customHeight="false" outlineLevel="0" collapsed="false">
      <c r="B157" s="2" t="s">
        <v>133</v>
      </c>
      <c r="F157" s="30" t="n">
        <v>1000</v>
      </c>
      <c r="G157" s="24"/>
      <c r="J157" s="68" t="n">
        <f aca="false">F156/1.32</f>
        <v>1.9469696969697</v>
      </c>
    </row>
    <row r="158" customFormat="false" ht="14.65" hidden="false" customHeight="false" outlineLevel="0" collapsed="false">
      <c r="B158" s="2" t="s">
        <v>134</v>
      </c>
      <c r="F158" s="30" t="n">
        <v>11.2</v>
      </c>
      <c r="G158" s="24" t="s">
        <v>92</v>
      </c>
      <c r="J158" s="68"/>
    </row>
    <row r="159" customFormat="false" ht="14.65" hidden="false" customHeight="false" outlineLevel="0" collapsed="false">
      <c r="E159" s="2" t="s">
        <v>135</v>
      </c>
      <c r="I159" s="69" t="n">
        <f aca="false">F156*F157</f>
        <v>2570</v>
      </c>
      <c r="J159" s="2" t="s">
        <v>86</v>
      </c>
    </row>
    <row r="160" customFormat="false" ht="14.65" hidden="false" customHeight="false" outlineLevel="0" collapsed="false">
      <c r="E160" s="2"/>
      <c r="J160" s="2"/>
    </row>
    <row r="161" customFormat="false" ht="14.65" hidden="false" customHeight="false" outlineLevel="0" collapsed="false">
      <c r="D161" s="2" t="s">
        <v>137</v>
      </c>
      <c r="F161" s="71"/>
      <c r="G161" s="72" t="s">
        <v>138</v>
      </c>
      <c r="I161" s="73" t="n">
        <f aca="false">F161*F109</f>
        <v>0</v>
      </c>
      <c r="J161" s="72" t="s">
        <v>138</v>
      </c>
    </row>
    <row r="162" customFormat="false" ht="14.65" hidden="false" customHeight="false" outlineLevel="0" collapsed="false">
      <c r="D162" s="2" t="s">
        <v>139</v>
      </c>
      <c r="F162" s="71"/>
      <c r="G162" s="72" t="s">
        <v>138</v>
      </c>
      <c r="I162" s="73" t="n">
        <f aca="false">F162*F109</f>
        <v>0</v>
      </c>
      <c r="J162" s="72" t="s">
        <v>138</v>
      </c>
    </row>
    <row r="163" customFormat="false" ht="14.65" hidden="false" customHeight="false" outlineLevel="0" collapsed="false">
      <c r="D163" s="2" t="s">
        <v>140</v>
      </c>
      <c r="F163" s="71"/>
      <c r="G163" s="72" t="s">
        <v>138</v>
      </c>
      <c r="I163" s="73" t="n">
        <f aca="false">F163*F109</f>
        <v>0</v>
      </c>
      <c r="J163" s="72" t="s">
        <v>138</v>
      </c>
    </row>
    <row r="164" customFormat="false" ht="14.65" hidden="false" customHeight="false" outlineLevel="0" collapsed="false">
      <c r="D164" s="2" t="s">
        <v>141</v>
      </c>
      <c r="F164" s="74"/>
      <c r="G164" s="75"/>
      <c r="I164" s="76" t="n">
        <f aca="false">F164</f>
        <v>0</v>
      </c>
      <c r="J164" s="75"/>
    </row>
    <row r="165" customFormat="false" ht="14.65" hidden="false" customHeight="false" outlineLevel="0" collapsed="false">
      <c r="D165" s="2" t="s">
        <v>160</v>
      </c>
      <c r="F165" s="77" t="n">
        <v>820</v>
      </c>
      <c r="G165" s="78" t="s">
        <v>87</v>
      </c>
      <c r="I165" s="73" t="n">
        <f aca="false">F165/F109</f>
        <v>0.82</v>
      </c>
      <c r="J165" s="78" t="s">
        <v>87</v>
      </c>
    </row>
    <row r="166" customFormat="false" ht="14.65" hidden="false" customHeight="false" outlineLevel="0" collapsed="false">
      <c r="D166" s="2" t="s">
        <v>161</v>
      </c>
      <c r="F166" s="77" t="n">
        <v>2000</v>
      </c>
      <c r="G166" s="78" t="s">
        <v>87</v>
      </c>
      <c r="I166" s="73" t="n">
        <f aca="false">F166/F109</f>
        <v>2</v>
      </c>
      <c r="J166" s="78" t="s">
        <v>87</v>
      </c>
    </row>
    <row r="167" customFormat="false" ht="14.65" hidden="false" customHeight="false" outlineLevel="0" collapsed="false">
      <c r="D167" s="2" t="s">
        <v>162</v>
      </c>
      <c r="F167" s="79" t="n">
        <v>4.06</v>
      </c>
      <c r="G167" s="80" t="s">
        <v>88</v>
      </c>
      <c r="I167" s="81" t="n">
        <f aca="false">F167/F109</f>
        <v>0.00406</v>
      </c>
      <c r="J167" s="80" t="s">
        <v>88</v>
      </c>
    </row>
    <row r="168" customFormat="false" ht="14.65" hidden="false" customHeight="false" outlineLevel="0" collapsed="false">
      <c r="D168" s="2" t="s">
        <v>84</v>
      </c>
      <c r="F168" s="79" t="n">
        <v>4.93</v>
      </c>
      <c r="G168" s="80" t="s">
        <v>88</v>
      </c>
      <c r="I168" s="81" t="n">
        <f aca="false">F168/F109</f>
        <v>0.00493</v>
      </c>
      <c r="J168" s="80" t="s">
        <v>88</v>
      </c>
    </row>
    <row r="171" customFormat="false" ht="14.65" hidden="false" customHeight="false" outlineLevel="0" collapsed="false">
      <c r="B171" s="2" t="s">
        <v>163</v>
      </c>
      <c r="D171" s="81" t="n">
        <f aca="false">I167</f>
        <v>0.00406</v>
      </c>
      <c r="E171" s="2" t="s">
        <v>88</v>
      </c>
      <c r="F171" s="2" t="s">
        <v>144</v>
      </c>
      <c r="G171" s="2"/>
      <c r="I171" s="76" t="n">
        <f aca="false">2*PI()*D174*1000000*D171*0.000001</f>
        <v>65.5600121321732</v>
      </c>
      <c r="J171" s="2" t="s">
        <v>145</v>
      </c>
    </row>
    <row r="172" customFormat="false" ht="14.65" hidden="false" customHeight="false" outlineLevel="0" collapsed="false">
      <c r="B172" s="2" t="s">
        <v>146</v>
      </c>
      <c r="C172" s="2"/>
      <c r="D172" s="82" t="n">
        <v>50</v>
      </c>
      <c r="E172" s="2" t="s">
        <v>147</v>
      </c>
      <c r="F172" s="2" t="s">
        <v>148</v>
      </c>
      <c r="G172" s="2"/>
      <c r="I172" s="83" t="n">
        <f aca="false">ATAN(I171/D172)</f>
        <v>0.919241920311902</v>
      </c>
    </row>
    <row r="173" customFormat="false" ht="14.65" hidden="false" customHeight="false" outlineLevel="0" collapsed="false">
      <c r="B173" s="2" t="s">
        <v>149</v>
      </c>
      <c r="C173" s="2"/>
      <c r="D173" s="82" t="n">
        <v>1</v>
      </c>
      <c r="E173" s="2"/>
      <c r="F173" s="2" t="s">
        <v>150</v>
      </c>
      <c r="G173" s="2"/>
      <c r="I173" s="83" t="n">
        <f aca="false">I172*180/PI()</f>
        <v>52.6686823853731</v>
      </c>
    </row>
    <row r="174" customFormat="false" ht="14.65" hidden="false" customHeight="false" outlineLevel="0" collapsed="false">
      <c r="B174" s="2" t="s">
        <v>151</v>
      </c>
      <c r="D174" s="60" t="n">
        <f aca="false">$I$159</f>
        <v>2570</v>
      </c>
      <c r="E174" s="2" t="s">
        <v>138</v>
      </c>
      <c r="F174" s="2" t="s">
        <v>152</v>
      </c>
      <c r="G174" s="2"/>
      <c r="I174" s="37" t="n">
        <f aca="false">(300000/(D174*SQRT(D173)))*(I173/360)</f>
        <v>17.0780422780069</v>
      </c>
      <c r="J174" s="2" t="s">
        <v>92</v>
      </c>
    </row>
    <row r="175" customFormat="false" ht="14.65" hidden="false" customHeight="false" outlineLevel="0" collapsed="false">
      <c r="B175" s="2"/>
      <c r="D175" s="84"/>
      <c r="E175" s="2"/>
      <c r="F175" s="2" t="s">
        <v>153</v>
      </c>
      <c r="G175" s="2"/>
      <c r="I175" s="37" t="e">
        <f aca="false">(#NAME?,D172,$F$158,D173)</f>
        <v>#NAME?</v>
      </c>
      <c r="J175" s="2" t="s">
        <v>92</v>
      </c>
    </row>
    <row r="177" customFormat="false" ht="14.65" hidden="false" customHeight="false" outlineLevel="0" collapsed="false">
      <c r="B177" s="2" t="s">
        <v>164</v>
      </c>
      <c r="D177" s="81" t="n">
        <f aca="false">I168</f>
        <v>0.00493</v>
      </c>
      <c r="E177" s="2" t="s">
        <v>88</v>
      </c>
      <c r="F177" s="2" t="s">
        <v>144</v>
      </c>
      <c r="G177" s="2"/>
      <c r="I177" s="76" t="n">
        <f aca="false">2*PI()*D180*1000000*D177*0.000001</f>
        <v>79.6085861604961</v>
      </c>
      <c r="J177" s="2" t="s">
        <v>145</v>
      </c>
    </row>
    <row r="178" customFormat="false" ht="14.65" hidden="false" customHeight="false" outlineLevel="0" collapsed="false">
      <c r="B178" s="2" t="s">
        <v>146</v>
      </c>
      <c r="C178" s="2"/>
      <c r="D178" s="82" t="n">
        <v>50</v>
      </c>
      <c r="E178" s="2" t="s">
        <v>147</v>
      </c>
      <c r="F178" s="2" t="s">
        <v>148</v>
      </c>
      <c r="G178" s="2"/>
      <c r="I178" s="83" t="n">
        <f aca="false">ATAN(I177/D178)</f>
        <v>1.00999029692363</v>
      </c>
    </row>
    <row r="179" customFormat="false" ht="14.65" hidden="false" customHeight="false" outlineLevel="0" collapsed="false">
      <c r="B179" s="2" t="s">
        <v>149</v>
      </c>
      <c r="C179" s="2"/>
      <c r="D179" s="82" t="n">
        <v>1</v>
      </c>
      <c r="E179" s="2"/>
      <c r="F179" s="2" t="s">
        <v>150</v>
      </c>
      <c r="G179" s="2"/>
      <c r="I179" s="83" t="n">
        <f aca="false">I178*180/PI()</f>
        <v>57.8681813628887</v>
      </c>
    </row>
    <row r="180" customFormat="false" ht="14.65" hidden="false" customHeight="false" outlineLevel="0" collapsed="false">
      <c r="B180" s="2" t="s">
        <v>151</v>
      </c>
      <c r="D180" s="60" t="n">
        <f aca="false">$I$159</f>
        <v>2570</v>
      </c>
      <c r="E180" s="2" t="s">
        <v>138</v>
      </c>
      <c r="F180" s="2" t="s">
        <v>152</v>
      </c>
      <c r="G180" s="2"/>
      <c r="I180" s="37" t="n">
        <f aca="false">(300000/(D180*SQRT(D179)))*(I179/360)</f>
        <v>18.7640017389393</v>
      </c>
      <c r="J180" s="2" t="s">
        <v>92</v>
      </c>
    </row>
    <row r="181" customFormat="false" ht="14.65" hidden="false" customHeight="false" outlineLevel="0" collapsed="false">
      <c r="B181" s="2"/>
      <c r="D181" s="84"/>
      <c r="E181" s="2"/>
      <c r="F181" s="2" t="s">
        <v>153</v>
      </c>
      <c r="G181" s="2"/>
      <c r="I181" s="37" t="e">
        <f aca="false">(#NAME?,D178,$F$158,D179)</f>
        <v>#NAME?</v>
      </c>
      <c r="J181" s="2" t="s">
        <v>92</v>
      </c>
    </row>
    <row r="183" customFormat="false" ht="14.65" hidden="false" customHeight="false" outlineLevel="0" collapsed="false">
      <c r="B183" s="2" t="s">
        <v>165</v>
      </c>
      <c r="D183" s="73" t="n">
        <f aca="false">I165</f>
        <v>0.82</v>
      </c>
      <c r="E183" s="2" t="s">
        <v>87</v>
      </c>
      <c r="F183" s="2" t="s">
        <v>155</v>
      </c>
      <c r="G183" s="2"/>
      <c r="I183" s="76" t="n">
        <f aca="false">1/(2*PI()*D186*10000000*D183*0.0000000000001)</f>
        <v>75.521943196306</v>
      </c>
      <c r="J183" s="2" t="s">
        <v>156</v>
      </c>
    </row>
    <row r="184" customFormat="false" ht="14.65" hidden="false" customHeight="false" outlineLevel="0" collapsed="false">
      <c r="B184" s="2" t="s">
        <v>146</v>
      </c>
      <c r="C184" s="2"/>
      <c r="D184" s="82" t="n">
        <v>7</v>
      </c>
      <c r="E184" s="2" t="s">
        <v>147</v>
      </c>
      <c r="F184" s="2" t="s">
        <v>148</v>
      </c>
      <c r="G184" s="2"/>
      <c r="I184" s="83" t="n">
        <f aca="false">ATAN(D184/I183)</f>
        <v>0.0924242208171249</v>
      </c>
    </row>
    <row r="185" customFormat="false" ht="14.65" hidden="false" customHeight="false" outlineLevel="0" collapsed="false">
      <c r="B185" s="2" t="s">
        <v>149</v>
      </c>
      <c r="C185" s="2"/>
      <c r="D185" s="82" t="n">
        <v>1</v>
      </c>
      <c r="E185" s="2"/>
      <c r="F185" s="2" t="s">
        <v>150</v>
      </c>
      <c r="G185" s="2"/>
      <c r="I185" s="83" t="n">
        <f aca="false">I184*180/PI()</f>
        <v>5.29551777760642</v>
      </c>
    </row>
    <row r="186" customFormat="false" ht="14.65" hidden="false" customHeight="false" outlineLevel="0" collapsed="false">
      <c r="B186" s="2" t="s">
        <v>151</v>
      </c>
      <c r="D186" s="60" t="n">
        <f aca="false">$I$159</f>
        <v>2570</v>
      </c>
      <c r="E186" s="2" t="s">
        <v>138</v>
      </c>
      <c r="F186" s="2" t="s">
        <v>152</v>
      </c>
      <c r="G186" s="2"/>
      <c r="I186" s="37" t="n">
        <f aca="false">(300000/(D186*SQRT(D185)))*(I185/360)</f>
        <v>1.71709396161038</v>
      </c>
      <c r="J186" s="2" t="s">
        <v>92</v>
      </c>
    </row>
    <row r="187" customFormat="false" ht="14.65" hidden="false" customHeight="false" outlineLevel="0" collapsed="false">
      <c r="B187" s="2"/>
      <c r="D187" s="84"/>
      <c r="E187" s="2"/>
      <c r="F187" s="2" t="s">
        <v>153</v>
      </c>
      <c r="G187" s="2"/>
      <c r="I187" s="37" t="e">
        <f aca="false">(#NAME?,D184,$F$158,D185)</f>
        <v>#NAME?</v>
      </c>
      <c r="J187" s="2" t="s">
        <v>92</v>
      </c>
    </row>
    <row r="189" customFormat="false" ht="14.65" hidden="false" customHeight="false" outlineLevel="0" collapsed="false">
      <c r="B189" s="2" t="s">
        <v>166</v>
      </c>
      <c r="D189" s="73" t="n">
        <f aca="false">I166</f>
        <v>2</v>
      </c>
      <c r="E189" s="2" t="s">
        <v>87</v>
      </c>
      <c r="F189" s="2" t="s">
        <v>155</v>
      </c>
      <c r="G189" s="2"/>
      <c r="I189" s="76" t="n">
        <f aca="false">1/(2*PI()*D192*10000000*D189*0.0000000000001)</f>
        <v>30.9639967104855</v>
      </c>
      <c r="J189" s="2" t="s">
        <v>156</v>
      </c>
    </row>
    <row r="190" customFormat="false" ht="14.65" hidden="false" customHeight="false" outlineLevel="0" collapsed="false">
      <c r="B190" s="2" t="s">
        <v>146</v>
      </c>
      <c r="C190" s="2"/>
      <c r="D190" s="82" t="n">
        <v>7</v>
      </c>
      <c r="E190" s="2" t="s">
        <v>147</v>
      </c>
      <c r="F190" s="2" t="s">
        <v>148</v>
      </c>
      <c r="G190" s="2"/>
      <c r="I190" s="83" t="n">
        <f aca="false">ATAN(D190/I189)</f>
        <v>0.222331705695443</v>
      </c>
    </row>
    <row r="191" customFormat="false" ht="14.65" hidden="false" customHeight="false" outlineLevel="0" collapsed="false">
      <c r="B191" s="2" t="s">
        <v>149</v>
      </c>
      <c r="C191" s="2"/>
      <c r="D191" s="82" t="n">
        <v>1</v>
      </c>
      <c r="E191" s="2"/>
      <c r="F191" s="2" t="s">
        <v>150</v>
      </c>
      <c r="G191" s="2"/>
      <c r="I191" s="83" t="n">
        <f aca="false">I190*180/PI()</f>
        <v>12.7386683882936</v>
      </c>
    </row>
    <row r="192" customFormat="false" ht="14.65" hidden="false" customHeight="false" outlineLevel="0" collapsed="false">
      <c r="B192" s="2" t="s">
        <v>151</v>
      </c>
      <c r="D192" s="60" t="n">
        <f aca="false">$I$159</f>
        <v>2570</v>
      </c>
      <c r="E192" s="2" t="s">
        <v>138</v>
      </c>
      <c r="F192" s="2" t="s">
        <v>152</v>
      </c>
      <c r="G192" s="2"/>
      <c r="I192" s="37" t="n">
        <f aca="false">(300000/(D192*SQRT(D191)))*(I191/360)</f>
        <v>4.1305669222742</v>
      </c>
      <c r="J192" s="2" t="s">
        <v>92</v>
      </c>
    </row>
    <row r="193" customFormat="false" ht="14.65" hidden="false" customHeight="false" outlineLevel="0" collapsed="false">
      <c r="F193" s="2" t="s">
        <v>153</v>
      </c>
      <c r="G193" s="2"/>
      <c r="I193" s="37" t="e">
        <f aca="false">(#NAME?,D190,$F$158,D191)</f>
        <v>#NAME?</v>
      </c>
      <c r="J193" s="2" t="s">
        <v>92</v>
      </c>
    </row>
    <row r="197" customFormat="false" ht="14.65" hidden="false" customHeight="false" outlineLevel="0" collapsed="false">
      <c r="B197" s="55" t="s">
        <v>167</v>
      </c>
    </row>
    <row r="198" customFormat="false" ht="14.65" hidden="false" customHeight="false" outlineLevel="0" collapsed="false">
      <c r="H198" s="86" t="s">
        <v>168</v>
      </c>
    </row>
    <row r="199" customFormat="false" ht="14.65" hidden="false" customHeight="false" outlineLevel="0" collapsed="false">
      <c r="I199" s="1" t="s">
        <v>169</v>
      </c>
    </row>
    <row r="200" customFormat="false" ht="14.65" hidden="false" customHeight="false" outlineLevel="0" collapsed="false">
      <c r="H200" s="9" t="s">
        <v>170</v>
      </c>
      <c r="I200" s="87" t="n">
        <f aca="false">((I201)/(E219*E219))</f>
        <v>2.6525846254073E-012</v>
      </c>
      <c r="J200" s="1" t="s">
        <v>101</v>
      </c>
    </row>
    <row r="201" customFormat="false" ht="14.65" hidden="false" customHeight="false" outlineLevel="0" collapsed="false">
      <c r="H201" s="9" t="s">
        <v>171</v>
      </c>
      <c r="I201" s="88" t="n">
        <f aca="false">E219/(4*3.14159*E217*1000000)</f>
        <v>6.63146156351826E-009</v>
      </c>
      <c r="J201" s="1" t="s">
        <v>103</v>
      </c>
    </row>
    <row r="202" customFormat="false" ht="14.65" hidden="false" customHeight="false" outlineLevel="0" collapsed="false">
      <c r="H202" s="9" t="s">
        <v>172</v>
      </c>
      <c r="I202" s="89" t="n">
        <f aca="false">I201/I207</f>
        <v>2.11143070251395E-008</v>
      </c>
      <c r="J202" s="1" t="s">
        <v>103</v>
      </c>
    </row>
    <row r="203" customFormat="false" ht="14.65" hidden="false" customHeight="false" outlineLevel="0" collapsed="false">
      <c r="H203" s="9" t="s">
        <v>173</v>
      </c>
      <c r="I203" s="89" t="n">
        <f aca="false">I201/I206</f>
        <v>1.19967653551929E-008</v>
      </c>
      <c r="J203" s="1" t="s">
        <v>103</v>
      </c>
    </row>
    <row r="204" customFormat="false" ht="14.65" hidden="false" customHeight="false" outlineLevel="0" collapsed="false">
      <c r="H204" s="9" t="s">
        <v>174</v>
      </c>
      <c r="I204" s="87" t="n">
        <f aca="false">I203/(E219*E219)</f>
        <v>4.79870614207716E-012</v>
      </c>
      <c r="J204" s="1" t="s">
        <v>101</v>
      </c>
    </row>
    <row r="205" customFormat="false" ht="14.65" hidden="false" customHeight="false" outlineLevel="0" collapsed="false">
      <c r="H205" s="9" t="s">
        <v>175</v>
      </c>
      <c r="I205" s="87" t="n">
        <f aca="false">I202/(E219*E219)</f>
        <v>8.4457228100558E-012</v>
      </c>
      <c r="J205" s="1" t="s">
        <v>101</v>
      </c>
    </row>
    <row r="206" customFormat="false" ht="14.65" hidden="false" customHeight="false" outlineLevel="0" collapsed="false">
      <c r="H206" s="9" t="s">
        <v>176</v>
      </c>
      <c r="I206" s="90" t="n">
        <f aca="false">SQRT(1-(E218/E217)*(E218/E217))</f>
        <v>0.552770798392567</v>
      </c>
    </row>
    <row r="207" customFormat="false" ht="14.65" hidden="false" customHeight="false" outlineLevel="0" collapsed="false">
      <c r="H207" s="9" t="s">
        <v>177</v>
      </c>
      <c r="I207" s="91" t="n">
        <f aca="false">(1-I206*I206)/(4*I206)</f>
        <v>0.314074317268504</v>
      </c>
    </row>
    <row r="216" customFormat="false" ht="14.65" hidden="false" customHeight="false" outlineLevel="0" collapsed="false">
      <c r="C216" s="29" t="s">
        <v>85</v>
      </c>
    </row>
    <row r="217" customFormat="false" ht="14.65" hidden="false" customHeight="false" outlineLevel="0" collapsed="false">
      <c r="C217" s="24" t="s">
        <v>106</v>
      </c>
      <c r="E217" s="30" t="n">
        <v>600</v>
      </c>
      <c r="F217" s="2" t="s">
        <v>86</v>
      </c>
      <c r="G217" s="47" t="s">
        <v>178</v>
      </c>
      <c r="H217" s="48"/>
      <c r="I217" s="49"/>
    </row>
    <row r="218" customFormat="false" ht="14.65" hidden="false" customHeight="false" outlineLevel="0" collapsed="false">
      <c r="C218" s="24" t="s">
        <v>117</v>
      </c>
      <c r="E218" s="30" t="n">
        <v>500</v>
      </c>
      <c r="F218" s="2" t="s">
        <v>86</v>
      </c>
      <c r="G218" s="50" t="s">
        <v>109</v>
      </c>
      <c r="H218" s="92" t="n">
        <f aca="false">2*I204*1000000000000</f>
        <v>9.59741228415432</v>
      </c>
      <c r="I218" s="52" t="s">
        <v>87</v>
      </c>
      <c r="J218" s="93"/>
    </row>
    <row r="219" customFormat="false" ht="14.65" hidden="false" customHeight="false" outlineLevel="0" collapsed="false">
      <c r="C219" s="24" t="s">
        <v>80</v>
      </c>
      <c r="E219" s="30" t="n">
        <v>50</v>
      </c>
      <c r="F219" s="2" t="s">
        <v>81</v>
      </c>
      <c r="G219" s="50" t="s">
        <v>122</v>
      </c>
      <c r="H219" s="92" t="n">
        <f aca="false">I205*1000000000000</f>
        <v>8.4457228100558</v>
      </c>
      <c r="I219" s="52" t="s">
        <v>87</v>
      </c>
    </row>
    <row r="220" customFormat="false" ht="14.65" hidden="false" customHeight="false" outlineLevel="0" collapsed="false">
      <c r="F220" s="2"/>
      <c r="G220" s="50" t="s">
        <v>82</v>
      </c>
      <c r="H220" s="94" t="n">
        <f aca="false">I203*1000000</f>
        <v>0.0119967653551929</v>
      </c>
      <c r="I220" s="52" t="s">
        <v>88</v>
      </c>
    </row>
    <row r="221" customFormat="false" ht="14.65" hidden="false" customHeight="false" outlineLevel="0" collapsed="false">
      <c r="F221" s="2"/>
      <c r="G221" s="50" t="s">
        <v>123</v>
      </c>
      <c r="H221" s="95" t="n">
        <f aca="false">H220*1000</f>
        <v>11.9967653551929</v>
      </c>
      <c r="I221" s="52" t="s">
        <v>90</v>
      </c>
    </row>
    <row r="222" customFormat="false" ht="14.65" hidden="false" customHeight="false" outlineLevel="0" collapsed="false">
      <c r="F222" s="2"/>
      <c r="G222" s="61"/>
      <c r="H222" s="93"/>
      <c r="I222" s="63"/>
    </row>
    <row r="223" customFormat="false" ht="14.65" hidden="false" customHeight="false" outlineLevel="0" collapsed="false">
      <c r="F223" s="2"/>
      <c r="G223" s="61"/>
      <c r="H223" s="93"/>
      <c r="I223" s="63"/>
    </row>
    <row r="224" customFormat="false" ht="14.65" hidden="false" customHeight="false" outlineLevel="0" collapsed="false">
      <c r="B224" s="55" t="s">
        <v>179</v>
      </c>
    </row>
    <row r="225" customFormat="false" ht="14.65" hidden="false" customHeight="false" outlineLevel="0" collapsed="false">
      <c r="H225" s="86" t="s">
        <v>180</v>
      </c>
    </row>
    <row r="226" customFormat="false" ht="14.65" hidden="false" customHeight="false" outlineLevel="0" collapsed="false">
      <c r="H226" s="1" t="s">
        <v>181</v>
      </c>
    </row>
    <row r="227" customFormat="false" ht="14.65" hidden="false" customHeight="false" outlineLevel="0" collapsed="false">
      <c r="H227" s="9" t="s">
        <v>170</v>
      </c>
      <c r="I227" s="87" t="n">
        <f aca="false">((I228)/(E239*E239))</f>
        <v>1.59155077524438E-011</v>
      </c>
      <c r="J227" s="1" t="s">
        <v>101</v>
      </c>
    </row>
    <row r="228" customFormat="false" ht="14.65" hidden="false" customHeight="false" outlineLevel="0" collapsed="false">
      <c r="H228" s="9" t="s">
        <v>171</v>
      </c>
      <c r="I228" s="88" t="n">
        <f aca="false">E239/(3.14159*E237*1000000)</f>
        <v>3.97887693811096E-008</v>
      </c>
      <c r="J228" s="1" t="s">
        <v>103</v>
      </c>
    </row>
    <row r="229" customFormat="false" ht="14.65" hidden="false" customHeight="false" outlineLevel="0" collapsed="false">
      <c r="H229" s="9" t="s">
        <v>172</v>
      </c>
      <c r="I229" s="89" t="n">
        <f aca="false">I228*I233</f>
        <v>1.8228144319073E-008</v>
      </c>
      <c r="J229" s="1" t="s">
        <v>103</v>
      </c>
    </row>
    <row r="230" customFormat="false" ht="14.65" hidden="false" customHeight="false" outlineLevel="0" collapsed="false">
      <c r="H230" s="9" t="s">
        <v>173</v>
      </c>
      <c r="I230" s="89" t="n">
        <f aca="false">I228*I234</f>
        <v>1.71559005355981E-008</v>
      </c>
      <c r="J230" s="1" t="s">
        <v>103</v>
      </c>
    </row>
    <row r="231" customFormat="false" ht="14.65" hidden="false" customHeight="false" outlineLevel="0" collapsed="false">
      <c r="H231" s="9" t="s">
        <v>174</v>
      </c>
      <c r="I231" s="87" t="n">
        <f aca="false">I230/(E239*E239)</f>
        <v>6.86236021423923E-012</v>
      </c>
      <c r="J231" s="1" t="s">
        <v>101</v>
      </c>
    </row>
    <row r="232" customFormat="false" ht="14.65" hidden="false" customHeight="false" outlineLevel="0" collapsed="false">
      <c r="H232" s="9" t="s">
        <v>175</v>
      </c>
      <c r="I232" s="87" t="n">
        <f aca="false">I229/(E239*E239)</f>
        <v>7.29125772762918E-012</v>
      </c>
      <c r="J232" s="1" t="s">
        <v>101</v>
      </c>
    </row>
    <row r="233" customFormat="false" ht="14.65" hidden="false" customHeight="false" outlineLevel="0" collapsed="false">
      <c r="H233" s="9" t="s">
        <v>176</v>
      </c>
      <c r="I233" s="90" t="n">
        <f aca="false">SQRT(1-(E237/E238)*(E237/E238))</f>
        <v>0.458122847290851</v>
      </c>
    </row>
    <row r="234" customFormat="false" ht="14.65" hidden="false" customHeight="false" outlineLevel="0" collapsed="false">
      <c r="H234" s="9" t="s">
        <v>177</v>
      </c>
      <c r="I234" s="91" t="n">
        <f aca="false">(1-I233*I233)/(4*I233)</f>
        <v>0.431174444509036</v>
      </c>
    </row>
    <row r="236" customFormat="false" ht="14.65" hidden="false" customHeight="false" outlineLevel="0" collapsed="false">
      <c r="C236" s="29" t="s">
        <v>85</v>
      </c>
    </row>
    <row r="237" customFormat="false" ht="14.65" hidden="false" customHeight="false" outlineLevel="0" collapsed="false">
      <c r="C237" s="24" t="s">
        <v>106</v>
      </c>
      <c r="E237" s="30" t="n">
        <v>400</v>
      </c>
      <c r="F237" s="2" t="s">
        <v>86</v>
      </c>
      <c r="G237" s="47" t="s">
        <v>182</v>
      </c>
      <c r="H237" s="48"/>
      <c r="I237" s="49"/>
    </row>
    <row r="238" customFormat="false" ht="14.65" hidden="false" customHeight="false" outlineLevel="0" collapsed="false">
      <c r="C238" s="24" t="s">
        <v>117</v>
      </c>
      <c r="E238" s="30" t="n">
        <v>450</v>
      </c>
      <c r="F238" s="2" t="s">
        <v>86</v>
      </c>
      <c r="G238" s="50"/>
      <c r="H238" s="96"/>
      <c r="I238" s="52"/>
      <c r="J238" s="93"/>
    </row>
    <row r="239" customFormat="false" ht="14.65" hidden="false" customHeight="false" outlineLevel="0" collapsed="false">
      <c r="C239" s="24" t="s">
        <v>80</v>
      </c>
      <c r="E239" s="30" t="n">
        <v>50</v>
      </c>
      <c r="F239" s="2" t="s">
        <v>81</v>
      </c>
      <c r="G239" s="50" t="s">
        <v>183</v>
      </c>
      <c r="H239" s="92" t="n">
        <f aca="false">I232*1000000000000</f>
        <v>7.29125772762918</v>
      </c>
      <c r="I239" s="52" t="s">
        <v>87</v>
      </c>
    </row>
    <row r="240" customFormat="false" ht="14.65" hidden="false" customHeight="false" outlineLevel="0" collapsed="false">
      <c r="F240" s="2"/>
      <c r="G240" s="50" t="s">
        <v>184</v>
      </c>
      <c r="H240" s="94" t="n">
        <f aca="false">I230*1000000</f>
        <v>0.0171559005355981</v>
      </c>
      <c r="I240" s="52" t="s">
        <v>88</v>
      </c>
      <c r="J240" s="50" t="s">
        <v>123</v>
      </c>
      <c r="K240" s="95" t="n">
        <f aca="false">H240*1000</f>
        <v>17.1559005355981</v>
      </c>
      <c r="L240" s="63" t="s">
        <v>90</v>
      </c>
    </row>
    <row r="241" customFormat="false" ht="14.65" hidden="false" customHeight="false" outlineLevel="0" collapsed="false">
      <c r="F241" s="2"/>
      <c r="G241" s="50" t="s">
        <v>185</v>
      </c>
      <c r="H241" s="94" t="n">
        <f aca="false">I229*1000000*0.5</f>
        <v>0.00911407215953648</v>
      </c>
      <c r="I241" s="52" t="s">
        <v>88</v>
      </c>
      <c r="J241" s="50" t="s">
        <v>186</v>
      </c>
      <c r="K241" s="95" t="n">
        <f aca="false">H241*1000</f>
        <v>9.11407215953648</v>
      </c>
      <c r="L241" s="63" t="s">
        <v>9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8" activeCellId="0" sqref="F68 F68"/>
    </sheetView>
  </sheetViews>
  <sheetFormatPr defaultColWidth="9.13671875" defaultRowHeight="14.65" zeroHeight="false" outlineLevelRow="0" outlineLevelCol="0"/>
  <cols>
    <col collapsed="false" customWidth="true" hidden="false" outlineLevel="0" max="1" min="1" style="1" width="4.7"/>
    <col collapsed="false" customWidth="false" hidden="false" outlineLevel="0" max="2" min="2" style="234" width="9.14"/>
    <col collapsed="false" customWidth="false" hidden="false" outlineLevel="0" max="3" min="3" style="101" width="9.14"/>
    <col collapsed="false" customWidth="true" hidden="false" outlineLevel="0" max="4" min="4" style="203" width="19.14"/>
    <col collapsed="false" customWidth="false" hidden="false" outlineLevel="0" max="257" min="5" style="1" width="9.14"/>
  </cols>
  <sheetData>
    <row r="1" customFormat="false" ht="21.7" hidden="false" customHeight="false" outlineLevel="0" collapsed="false">
      <c r="A1" s="97" t="s">
        <v>1088</v>
      </c>
      <c r="D1" s="101"/>
    </row>
    <row r="2" customFormat="false" ht="21.7" hidden="false" customHeight="false" outlineLevel="0" collapsed="false">
      <c r="A2" s="97"/>
      <c r="D2" s="101"/>
    </row>
    <row r="3" customFormat="false" ht="26.45" hidden="false" customHeight="false" outlineLevel="0" collapsed="false">
      <c r="A3" s="317" t="s">
        <v>1089</v>
      </c>
      <c r="B3" s="1"/>
      <c r="D3" s="101"/>
    </row>
    <row r="4" customFormat="false" ht="21.7" hidden="false" customHeight="false" outlineLevel="0" collapsed="false">
      <c r="A4" s="97"/>
      <c r="D4" s="101"/>
    </row>
    <row r="5" customFormat="false" ht="31.15" hidden="false" customHeight="false" outlineLevel="0" collapsed="false">
      <c r="A5" s="97"/>
      <c r="D5" s="101"/>
    </row>
    <row r="6" customFormat="false" ht="26.45" hidden="false" customHeight="false" outlineLevel="0" collapsed="false"/>
    <row r="7" customFormat="false" ht="21.7" hidden="false" customHeight="false" outlineLevel="0" collapsed="false">
      <c r="A7" s="2"/>
      <c r="B7" s="234" t="s">
        <v>240</v>
      </c>
      <c r="C7" s="101" t="s">
        <v>215</v>
      </c>
      <c r="D7" s="203" t="s">
        <v>215</v>
      </c>
    </row>
    <row r="8" customFormat="false" ht="14.65" hidden="false" customHeight="false" outlineLevel="0" collapsed="false">
      <c r="B8" s="234" t="n">
        <v>0.00035</v>
      </c>
      <c r="C8" s="101" t="n">
        <v>-83</v>
      </c>
      <c r="D8" s="203" t="n">
        <f aca="false">-83.091371+322.83066*B8+3077.4354*B8*B8-9419.0785*B8*B8*B8</f>
        <v>-82.9780036870065</v>
      </c>
    </row>
    <row r="9" customFormat="false" ht="19.35" hidden="false" customHeight="false" outlineLevel="0" collapsed="false">
      <c r="B9" s="234" t="n">
        <v>0.00237</v>
      </c>
      <c r="C9" s="101" t="n">
        <v>-82</v>
      </c>
      <c r="D9" s="203" t="n">
        <f aca="false">-83.091371+322.83066*B9+3077.4354*B9*B9-9419.0785*B9*B9*B9</f>
        <v>-82.3091020761739</v>
      </c>
    </row>
    <row r="10" customFormat="false" ht="14.65" hidden="false" customHeight="false" outlineLevel="0" collapsed="false">
      <c r="B10" s="234" t="n">
        <v>0.00533</v>
      </c>
      <c r="C10" s="101" t="n">
        <v>-81</v>
      </c>
      <c r="D10" s="203" t="n">
        <f aca="false">-83.091371+322.83066*B10+3077.4354*B10*B10-9419.0785*B10*B10*B10</f>
        <v>-81.2846832592285</v>
      </c>
    </row>
    <row r="11" customFormat="false" ht="17" hidden="false" customHeight="false" outlineLevel="0" collapsed="false">
      <c r="B11" s="234" t="n">
        <v>0.00824</v>
      </c>
      <c r="C11" s="101" t="n">
        <v>-80</v>
      </c>
      <c r="D11" s="203" t="n">
        <f aca="false">-83.091371+322.83066*B11+3077.4354*B11*B11-9419.0785*B11*B11*B11</f>
        <v>-80.2275656342577</v>
      </c>
    </row>
    <row r="12" customFormat="false" ht="14.65" hidden="false" customHeight="false" outlineLevel="0" collapsed="false">
      <c r="B12" s="234" t="n">
        <v>0.01118</v>
      </c>
      <c r="C12" s="101" t="n">
        <v>-79</v>
      </c>
      <c r="D12" s="203" t="n">
        <f aca="false">-83.091371+322.83066*B12+3077.4354*B12*B12-9419.0785*B12*B12*B12</f>
        <v>-79.1106305465925</v>
      </c>
    </row>
    <row r="13" customFormat="false" ht="14.65" hidden="false" customHeight="false" outlineLevel="0" collapsed="false">
      <c r="B13" s="234" t="n">
        <v>0.01376</v>
      </c>
      <c r="C13" s="101" t="n">
        <v>-78</v>
      </c>
      <c r="D13" s="203" t="n">
        <f aca="false">-83.091371+322.83066*B13+3077.4354*B13*B13-9419.0785*B13*B13*B13</f>
        <v>-78.0910862730804</v>
      </c>
    </row>
    <row r="14" customFormat="false" ht="14.65" hidden="false" customHeight="false" outlineLevel="0" collapsed="false">
      <c r="B14" s="234" t="n">
        <v>0.01653</v>
      </c>
      <c r="C14" s="101" t="n">
        <v>-77</v>
      </c>
      <c r="D14" s="203" t="n">
        <f aca="false">-83.091371+322.83066*B14+3077.4354*B14*B14-9419.0785*B14*B14*B14</f>
        <v>-76.9566418606642</v>
      </c>
    </row>
    <row r="15" customFormat="false" ht="19.35" hidden="false" customHeight="false" outlineLevel="0" collapsed="false">
      <c r="B15" s="234" t="n">
        <v>0.01904</v>
      </c>
      <c r="C15" s="101" t="n">
        <v>-76</v>
      </c>
      <c r="D15" s="203" t="n">
        <f aca="false">-83.091371+322.83066*B15+3077.4354*B15*B15-9419.0785*B15*B15*B15</f>
        <v>-75.8940527820303</v>
      </c>
    </row>
    <row r="16" customFormat="false" ht="16.4" hidden="false" customHeight="false" outlineLevel="0" collapsed="false">
      <c r="B16" s="234" t="n">
        <v>0.02158</v>
      </c>
      <c r="C16" s="101" t="n">
        <v>-75</v>
      </c>
      <c r="D16" s="203" t="n">
        <f aca="false">-83.091371+322.83066*B16+3077.4354*B16*B16-9419.0785*B16*B16*B16</f>
        <v>-74.7861939500618</v>
      </c>
    </row>
    <row r="17" customFormat="false" ht="17" hidden="false" customHeight="false" outlineLevel="0" collapsed="false">
      <c r="B17" s="234" t="n">
        <v>0.0237</v>
      </c>
      <c r="C17" s="101" t="n">
        <v>-74</v>
      </c>
      <c r="D17" s="203" t="n">
        <f aca="false">-83.091371+322.83066*B17+3077.4354*B17*B17-9419.0785*B17*B17*B17</f>
        <v>-73.8371069403772</v>
      </c>
    </row>
    <row r="18" customFormat="false" ht="17" hidden="false" customHeight="false" outlineLevel="0" collapsed="false">
      <c r="B18" s="234" t="n">
        <v>0.02603</v>
      </c>
      <c r="C18" s="101" t="n">
        <v>-73</v>
      </c>
      <c r="D18" s="203" t="n">
        <f aca="false">-83.091371+322.83066*B18+3077.4354*B18*B18-9419.0785*B18*B18*B18</f>
        <v>-72.7690624628097</v>
      </c>
    </row>
    <row r="19" customFormat="false" ht="17" hidden="false" customHeight="false" outlineLevel="0" collapsed="false">
      <c r="B19" s="234" t="n">
        <v>0.02794</v>
      </c>
      <c r="C19" s="101" t="n">
        <v>-72</v>
      </c>
      <c r="D19" s="203" t="n">
        <f aca="false">-83.091371+322.83066*B19+3077.4354*B19*B19-9419.0785*B19*B19*B19</f>
        <v>-71.8745433473455</v>
      </c>
    </row>
    <row r="20" customFormat="false" ht="21.7" hidden="false" customHeight="false" outlineLevel="0" collapsed="false">
      <c r="B20" s="234" t="n">
        <v>0.03018</v>
      </c>
      <c r="C20" s="101" t="n">
        <v>-71</v>
      </c>
      <c r="D20" s="203" t="n">
        <f aca="false">-83.091371+322.83066*B20+3077.4354*B20*B20-9419.0785*B20*B20*B20</f>
        <v>-70.804234122589</v>
      </c>
    </row>
    <row r="21" customFormat="false" ht="21.7" hidden="false" customHeight="false" outlineLevel="0" collapsed="false">
      <c r="B21" s="234" t="n">
        <v>0.03209</v>
      </c>
      <c r="C21" s="101" t="n">
        <v>-70</v>
      </c>
      <c r="D21" s="203" t="n">
        <f aca="false">-83.091371+322.83066*B21+3077.4354*B21*B21-9419.0785*B21*B21*B21</f>
        <v>-69.8739461981229</v>
      </c>
    </row>
    <row r="22" customFormat="false" ht="14.65" hidden="false" customHeight="false" outlineLevel="0" collapsed="false">
      <c r="B22" s="234" t="n">
        <v>0.03444</v>
      </c>
      <c r="C22" s="101" t="n">
        <v>-69</v>
      </c>
      <c r="D22" s="203" t="n">
        <f aca="false">-83.091371+322.83066*B22+3077.4354*B22*B22-9419.0785*B22*B22*B22</f>
        <v>-68.707662112949</v>
      </c>
    </row>
    <row r="23" customFormat="false" ht="14.65" hidden="false" customHeight="false" outlineLevel="0" collapsed="false">
      <c r="B23" s="234" t="n">
        <v>0.03644</v>
      </c>
      <c r="C23" s="101" t="n">
        <v>-68</v>
      </c>
      <c r="D23" s="203" t="n">
        <f aca="false">-83.091371+322.83066*B23+3077.4354*B23*B23-9419.0785*B23*B23*B23</f>
        <v>-67.6967442026854</v>
      </c>
    </row>
    <row r="24" customFormat="false" ht="19.35" hidden="false" customHeight="false" outlineLevel="0" collapsed="false">
      <c r="B24" s="234" t="n">
        <v>0.03825</v>
      </c>
      <c r="C24" s="101" t="n">
        <v>-67</v>
      </c>
      <c r="D24" s="203" t="n">
        <f aca="false">-83.091371+322.83066*B24+3077.4354*B24*B24-9419.0785*B24*B24*B24</f>
        <v>-66.7677297206624</v>
      </c>
    </row>
    <row r="25" customFormat="false" ht="14.65" hidden="false" customHeight="false" outlineLevel="0" collapsed="false">
      <c r="B25" s="234" t="n">
        <v>0.04002</v>
      </c>
      <c r="C25" s="101" t="n">
        <v>-66</v>
      </c>
      <c r="D25" s="203" t="n">
        <f aca="false">-83.091371+322.83066*B25+3077.4354*B25*B25-9419.0785*B25*B25*B25</f>
        <v>-65.846591926913</v>
      </c>
    </row>
    <row r="26" customFormat="false" ht="17" hidden="false" customHeight="false" outlineLevel="0" collapsed="false">
      <c r="B26" s="234" t="n">
        <v>0.042</v>
      </c>
      <c r="C26" s="101" t="n">
        <v>-65</v>
      </c>
      <c r="D26" s="203" t="n">
        <f aca="false">-83.091371+322.83066*B26+3077.4354*B26*B26-9419.0785*B26*B26*B26</f>
        <v>-64.801727922308</v>
      </c>
    </row>
    <row r="27" customFormat="false" ht="14.65" hidden="false" customHeight="false" outlineLevel="0" collapsed="false">
      <c r="B27" s="234" t="n">
        <v>0.04368</v>
      </c>
      <c r="C27" s="101" t="n">
        <v>-64</v>
      </c>
      <c r="D27" s="203" t="n">
        <f aca="false">-83.091371+322.83066*B27+3077.4354*B27*B27-9419.0785*B27*B27*B27</f>
        <v>-63.903534155842</v>
      </c>
    </row>
    <row r="28" customFormat="false" ht="14.65" hidden="false" customHeight="false" outlineLevel="0" collapsed="false">
      <c r="B28" s="234" t="n">
        <v>0.04565</v>
      </c>
      <c r="C28" s="101" t="n">
        <v>-63</v>
      </c>
      <c r="D28" s="203" t="n">
        <f aca="false">-83.091371+322.83066*B28+3077.4354*B28*B28-9419.0785*B28*B28*B28</f>
        <v>-62.8370614405873</v>
      </c>
    </row>
    <row r="29" customFormat="false" ht="14.65" hidden="false" customHeight="false" outlineLevel="0" collapsed="false">
      <c r="B29" s="234" t="n">
        <v>0.0474</v>
      </c>
      <c r="C29" s="101" t="n">
        <v>-62</v>
      </c>
      <c r="D29" s="203" t="n">
        <f aca="false">-83.091371+322.83066*B29+3077.4354*B29*B29-9419.0785*B29*B29*B29</f>
        <v>-61.8780371343213</v>
      </c>
    </row>
    <row r="30" customFormat="false" ht="17" hidden="false" customHeight="false" outlineLevel="0" collapsed="false">
      <c r="B30" s="234" t="n">
        <v>0.04915</v>
      </c>
      <c r="C30" s="101" t="n">
        <v>-61</v>
      </c>
      <c r="D30" s="203" t="n">
        <f aca="false">-83.091371+322.83066*B30+3077.4354*B30*B30-9419.0785*B30*B30*B30</f>
        <v>-60.9083673181269</v>
      </c>
    </row>
    <row r="31" customFormat="false" ht="14.65" hidden="false" customHeight="false" outlineLevel="0" collapsed="false">
      <c r="B31" s="234" t="n">
        <v>0.05072</v>
      </c>
      <c r="C31" s="101" t="n">
        <v>-60</v>
      </c>
      <c r="D31" s="203" t="n">
        <f aca="false">-83.091371+322.83066*B31+3077.4354*B31*B31-9419.0785*B31*B31*B31</f>
        <v>-60.029624513085</v>
      </c>
    </row>
    <row r="32" customFormat="false" ht="14.65" hidden="false" customHeight="false" outlineLevel="0" collapsed="false">
      <c r="B32" s="234" t="n">
        <v>0.05238</v>
      </c>
      <c r="C32" s="101" t="n">
        <v>-59</v>
      </c>
      <c r="D32" s="203" t="n">
        <f aca="false">-83.091371+322.83066*B32+3077.4354*B32*B32-9419.0785*B32*B32*B32</f>
        <v>-59.0916964380428</v>
      </c>
    </row>
    <row r="33" customFormat="false" ht="19.35" hidden="false" customHeight="false" outlineLevel="0" collapsed="false">
      <c r="B33" s="234" t="n">
        <v>0.05412</v>
      </c>
      <c r="C33" s="101" t="n">
        <v>-58</v>
      </c>
      <c r="D33" s="203" t="n">
        <f aca="false">-83.091371+322.83066*B33+3077.4354*B33*B33-9419.0785*B33*B33*B33</f>
        <v>-58.0991217144189</v>
      </c>
    </row>
    <row r="34" customFormat="false" ht="17" hidden="false" customHeight="false" outlineLevel="0" collapsed="false">
      <c r="B34" s="234" t="n">
        <v>0.05603</v>
      </c>
      <c r="C34" s="101" t="n">
        <v>-57</v>
      </c>
      <c r="D34" s="203" t="n">
        <f aca="false">-83.091371+322.83066*B34+3077.4354*B34*B34-9419.0785*B34*B34*B34</f>
        <v>-56.998789508155</v>
      </c>
    </row>
    <row r="35" customFormat="false" ht="14.65" hidden="false" customHeight="false" outlineLevel="0" collapsed="false">
      <c r="B35" s="234" t="n">
        <v>0.05773</v>
      </c>
      <c r="C35" s="101" t="n">
        <v>-56</v>
      </c>
      <c r="D35" s="203" t="n">
        <f aca="false">-83.091371+322.83066*B35+3077.4354*B35*B35-9419.0785*B35*B35*B35</f>
        <v>-56.0102542985668</v>
      </c>
    </row>
    <row r="36" customFormat="false" ht="14.65" hidden="false" customHeight="false" outlineLevel="0" collapsed="false">
      <c r="B36" s="234" t="n">
        <v>0.05937</v>
      </c>
      <c r="C36" s="101" t="n">
        <v>-55</v>
      </c>
      <c r="D36" s="203" t="n">
        <f aca="false">-83.091371+322.83066*B36+3077.4354*B36*B36-9419.0785*B36*B36*B36</f>
        <v>-55.0486840664096</v>
      </c>
    </row>
    <row r="37" customFormat="false" ht="14.65" hidden="false" customHeight="false" outlineLevel="0" collapsed="false">
      <c r="B37" s="234" t="n">
        <v>0.0609</v>
      </c>
      <c r="C37" s="101" t="n">
        <v>-54</v>
      </c>
      <c r="D37" s="203" t="n">
        <f aca="false">-83.091371+322.83066*B37+3077.4354*B37*B37-9419.0785*B37*B37*B37</f>
        <v>-54.1448151872995</v>
      </c>
    </row>
    <row r="38" customFormat="false" ht="14.65" hidden="false" customHeight="false" outlineLevel="0" collapsed="false">
      <c r="B38" s="234" t="n">
        <v>0.06266</v>
      </c>
      <c r="C38" s="101" t="n">
        <v>-53</v>
      </c>
      <c r="D38" s="203" t="n">
        <f aca="false">-83.091371+322.83066*B38+3077.4354*B38*B38-9419.0785*B38*B38*B38</f>
        <v>-53.0972280570627</v>
      </c>
    </row>
    <row r="39" customFormat="false" ht="14.65" hidden="false" customHeight="false" outlineLevel="0" collapsed="false">
      <c r="B39" s="234" t="n">
        <v>0.06432</v>
      </c>
      <c r="C39" s="101" t="n">
        <v>-52</v>
      </c>
      <c r="D39" s="203" t="n">
        <f aca="false">-83.091371+322.83066*B39+3077.4354*B39*B39-9419.0785*B39*B39*B39</f>
        <v>-52.1017384003125</v>
      </c>
    </row>
    <row r="40" customFormat="false" ht="14.65" hidden="false" customHeight="false" outlineLevel="0" collapsed="false">
      <c r="B40" s="234" t="n">
        <v>0.0659</v>
      </c>
      <c r="C40" s="101" t="n">
        <v>-51</v>
      </c>
      <c r="D40" s="203" t="n">
        <f aca="false">-83.091371+322.83066*B40+3077.4354*B40*B40-9419.0785*B40*B40*B40</f>
        <v>-51.1477704575345</v>
      </c>
    </row>
    <row r="41" customFormat="false" ht="14.65" hidden="false" customHeight="false" outlineLevel="0" collapsed="false">
      <c r="B41" s="234" t="n">
        <v>0.06738</v>
      </c>
      <c r="C41" s="101" t="n">
        <v>-50</v>
      </c>
      <c r="D41" s="203" t="n">
        <f aca="false">-83.091371+322.83066*B41+3077.4354*B41*B41-9419.0785*B41*B41*B41</f>
        <v>-50.248672190662</v>
      </c>
    </row>
    <row r="42" customFormat="false" ht="14.65" hidden="false" customHeight="false" outlineLevel="0" collapsed="false">
      <c r="B42" s="234" t="n">
        <v>0.06893</v>
      </c>
      <c r="C42" s="101" t="n">
        <v>-49</v>
      </c>
      <c r="D42" s="203" t="n">
        <f aca="false">-83.091371+322.83066*B42+3077.4354*B42*B42-9419.0785*B42*B42*B42</f>
        <v>-49.3015409339525</v>
      </c>
    </row>
    <row r="43" customFormat="false" ht="14.65" hidden="false" customHeight="false" outlineLevel="0" collapsed="false">
      <c r="B43" s="234" t="n">
        <v>0.07058</v>
      </c>
      <c r="C43" s="101" t="n">
        <v>-48</v>
      </c>
      <c r="D43" s="203" t="n">
        <f aca="false">-83.091371+322.83066*B43+3077.4354*B43*B43-9419.0785*B43*B43*B43</f>
        <v>-48.2873447813992</v>
      </c>
    </row>
    <row r="44" customFormat="false" ht="14.65" hidden="false" customHeight="false" outlineLevel="0" collapsed="false">
      <c r="B44" s="234" t="n">
        <v>0.07235</v>
      </c>
      <c r="C44" s="101" t="n">
        <v>-47</v>
      </c>
      <c r="D44" s="203" t="n">
        <f aca="false">-83.091371+322.83066*B44+3077.4354*B44*B44-9419.0785*B44*B44*B44</f>
        <v>-47.1928396781228</v>
      </c>
    </row>
    <row r="45" customFormat="false" ht="14.65" hidden="false" customHeight="false" outlineLevel="0" collapsed="false">
      <c r="B45" s="234" t="n">
        <v>0.07386</v>
      </c>
      <c r="C45" s="101" t="n">
        <v>-46</v>
      </c>
      <c r="D45" s="203" t="n">
        <f aca="false">-83.091371+322.83066*B45+3077.4354*B45*B45-9419.0785*B45*B45*B45</f>
        <v>-46.2539808432629</v>
      </c>
    </row>
    <row r="46" customFormat="false" ht="14.65" hidden="false" customHeight="false" outlineLevel="0" collapsed="false">
      <c r="B46" s="234" t="n">
        <v>0.07564</v>
      </c>
      <c r="C46" s="101" t="n">
        <v>-45</v>
      </c>
      <c r="D46" s="203" t="n">
        <f aca="false">-83.091371+322.83066*B46+3077.4354*B46*B46-9419.0785*B46*B46*B46</f>
        <v>-45.1414617580771</v>
      </c>
    </row>
    <row r="47" customFormat="false" ht="17" hidden="false" customHeight="false" outlineLevel="0" collapsed="false">
      <c r="B47" s="234" t="n">
        <v>0.07713</v>
      </c>
      <c r="C47" s="101" t="n">
        <v>-44</v>
      </c>
      <c r="D47" s="203" t="n">
        <f aca="false">-83.091371+322.83066*B47+3077.4354*B47*B47-9419.0785*B47*B47*B47</f>
        <v>-44.2056022283148</v>
      </c>
    </row>
    <row r="48" customFormat="false" ht="14.65" hidden="false" customHeight="false" outlineLevel="0" collapsed="false">
      <c r="B48" s="234" t="n">
        <v>0.07877</v>
      </c>
      <c r="C48" s="101" t="n">
        <v>-43</v>
      </c>
      <c r="D48" s="203" t="n">
        <f aca="false">-83.091371+322.83066*B48+3077.4354*B48*B48-9419.0785*B48*B48*B48</f>
        <v>-43.170926522722</v>
      </c>
    </row>
    <row r="49" customFormat="false" ht="14.65" hidden="false" customHeight="false" outlineLevel="0" collapsed="false">
      <c r="B49" s="234" t="n">
        <v>0.08034</v>
      </c>
      <c r="C49" s="101" t="n">
        <v>-42</v>
      </c>
      <c r="D49" s="203" t="n">
        <f aca="false">-83.091371+322.83066*B49+3077.4354*B49*B49-9419.0785*B49*B49*B49</f>
        <v>-42.1761186078771</v>
      </c>
    </row>
    <row r="50" customFormat="false" ht="14.65" hidden="false" customHeight="false" outlineLevel="0" collapsed="false">
      <c r="B50" s="234" t="n">
        <v>0.0819</v>
      </c>
      <c r="C50" s="101" t="n">
        <v>-41</v>
      </c>
      <c r="D50" s="203" t="n">
        <f aca="false">-83.091371+322.83066*B50+3077.4354*B50*B50-9419.0785*B50*B50*B50</f>
        <v>-41.1837049533578</v>
      </c>
    </row>
    <row r="51" customFormat="false" ht="14.65" hidden="false" customHeight="false" outlineLevel="0" collapsed="false">
      <c r="B51" s="234" t="n">
        <v>0.08352</v>
      </c>
      <c r="C51" s="101" t="n">
        <v>-40</v>
      </c>
      <c r="D51" s="203" t="n">
        <f aca="false">-83.091371+322.83066*B51+3077.4354*B51*B51-9419.0785*B51*B51*B51</f>
        <v>-40.1491929189918</v>
      </c>
    </row>
    <row r="52" customFormat="false" ht="14.65" hidden="false" customHeight="false" outlineLevel="0" collapsed="false">
      <c r="B52" s="234" t="n">
        <v>0.08499</v>
      </c>
      <c r="C52" s="101" t="n">
        <v>-39</v>
      </c>
      <c r="D52" s="203" t="n">
        <f aca="false">-83.091371+322.83066*B52+3077.4354*B52*B52-9419.0785*B52*B52*B52</f>
        <v>-39.2072040127612</v>
      </c>
    </row>
    <row r="53" customFormat="false" ht="14.65" hidden="false" customHeight="false" outlineLevel="0" collapsed="false">
      <c r="B53" s="234" t="n">
        <v>0.08646</v>
      </c>
      <c r="C53" s="101" t="n">
        <v>-38</v>
      </c>
      <c r="D53" s="203" t="n">
        <f aca="false">-83.091371+322.83066*B53+3077.4354*B53*B53-9419.0785*B53*B53*B53</f>
        <v>-38.2622942052302</v>
      </c>
    </row>
    <row r="54" customFormat="false" ht="14.65" hidden="false" customHeight="false" outlineLevel="0" collapsed="false">
      <c r="B54" s="234" t="n">
        <v>0.08818</v>
      </c>
      <c r="C54" s="101" t="n">
        <v>-37</v>
      </c>
      <c r="D54" s="203" t="n">
        <f aca="false">-83.091371+322.83066*B54+3077.4354*B54*B54-9419.0785*B54*B54*B54</f>
        <v>-37.1532180124431</v>
      </c>
    </row>
    <row r="55" customFormat="false" ht="17" hidden="false" customHeight="false" outlineLevel="0" collapsed="false">
      <c r="B55" s="234" t="n">
        <v>0.08979</v>
      </c>
      <c r="C55" s="101" t="n">
        <v>-36</v>
      </c>
      <c r="D55" s="203" t="n">
        <f aca="false">-83.091371+322.83066*B55+3077.4354*B55*B55-9419.0785*B55*B55*B55</f>
        <v>-36.111925376471</v>
      </c>
    </row>
    <row r="56" customFormat="false" ht="14.65" hidden="false" customHeight="false" outlineLevel="0" collapsed="false">
      <c r="B56" s="234" t="n">
        <v>0.09156</v>
      </c>
      <c r="C56" s="101" t="n">
        <v>-35</v>
      </c>
      <c r="D56" s="203" t="n">
        <f aca="false">-83.091371+322.83066*B56+3077.4354*B56*B56-9419.0785*B56*B56*B56</f>
        <v>-34.963927349057</v>
      </c>
    </row>
    <row r="57" customFormat="false" ht="14.65" hidden="false" customHeight="false" outlineLevel="0" collapsed="false">
      <c r="B57" s="234" t="n">
        <v>0.09304</v>
      </c>
      <c r="C57" s="101" t="n">
        <v>-34</v>
      </c>
      <c r="D57" s="203" t="n">
        <f aca="false">-83.091371+322.83066*B57+3077.4354*B57*B57-9419.0785*B57*B57*B57</f>
        <v>-34.0016483792249</v>
      </c>
    </row>
    <row r="58" customFormat="false" ht="14.65" hidden="false" customHeight="false" outlineLevel="0" collapsed="false">
      <c r="B58" s="234" t="n">
        <v>0.09465</v>
      </c>
      <c r="C58" s="101" t="n">
        <v>-33</v>
      </c>
      <c r="D58" s="203" t="n">
        <f aca="false">-83.091371+322.83066*B58+3077.4354*B58*B58-9419.0785*B58*B58*B58</f>
        <v>-32.9526203403005</v>
      </c>
    </row>
    <row r="59" customFormat="false" ht="14.65" hidden="false" customHeight="false" outlineLevel="0" collapsed="false">
      <c r="B59" s="234" t="n">
        <v>0.09609</v>
      </c>
      <c r="C59" s="101" t="n">
        <v>-32</v>
      </c>
      <c r="D59" s="203" t="n">
        <f aca="false">-83.091371+322.83066*B59+3077.4354*B59*B59-9419.0785*B59*B59*B59</f>
        <v>-32.0125827201432</v>
      </c>
    </row>
    <row r="60" customFormat="false" ht="14.65" hidden="false" customHeight="false" outlineLevel="0" collapsed="false">
      <c r="B60" s="234" t="n">
        <v>0.09781</v>
      </c>
      <c r="C60" s="101" t="n">
        <v>-31</v>
      </c>
      <c r="D60" s="203" t="n">
        <f aca="false">-83.091371+322.83066*B60+3077.4354*B60*B60-9419.0785*B60*B60*B60</f>
        <v>-30.8878057250414</v>
      </c>
    </row>
    <row r="61" customFormat="false" ht="14.65" hidden="false" customHeight="false" outlineLevel="0" collapsed="false">
      <c r="B61" s="234" t="n">
        <v>0.09928</v>
      </c>
      <c r="C61" s="101" t="n">
        <v>-30</v>
      </c>
      <c r="D61" s="203" t="n">
        <f aca="false">-83.091371+322.83066*B61+3077.4354*B61*B61-9419.0785*B61*B61*B61</f>
        <v>-29.9250321741247</v>
      </c>
    </row>
    <row r="62" customFormat="false" ht="14.65" hidden="false" customHeight="false" outlineLevel="0" collapsed="false">
      <c r="B62" s="234" t="n">
        <v>0.1009</v>
      </c>
      <c r="C62" s="101" t="n">
        <v>-29</v>
      </c>
      <c r="D62" s="203" t="n">
        <f aca="false">-83.091371+322.83066*B62+3077.4354*B62*B62-9419.0785*B62*B62*B62</f>
        <v>-28.8626616334097</v>
      </c>
    </row>
    <row r="63" customFormat="false" ht="14.65" hidden="false" customHeight="false" outlineLevel="0" collapsed="false">
      <c r="B63" s="234" t="n">
        <v>0.10241</v>
      </c>
      <c r="C63" s="101" t="n">
        <v>-28</v>
      </c>
      <c r="D63" s="203" t="n">
        <f aca="false">-83.091371+322.83066*B63+3077.4354*B63*B63-9419.0785*B63*B63*B63</f>
        <v>-27.8713529983031</v>
      </c>
    </row>
    <row r="64" customFormat="false" ht="14.65" hidden="false" customHeight="false" outlineLevel="0" collapsed="false">
      <c r="B64" s="234" t="n">
        <v>0.10383</v>
      </c>
      <c r="C64" s="101" t="n">
        <v>-27</v>
      </c>
      <c r="D64" s="203" t="n">
        <f aca="false">-83.091371+322.83066*B64+3077.4354*B64*B64-9419.0785*B64*B64*B64</f>
        <v>-26.9383615210975</v>
      </c>
    </row>
    <row r="65" customFormat="false" ht="14.65" hidden="false" customHeight="false" outlineLevel="0" collapsed="false">
      <c r="B65" s="234" t="n">
        <v>0.1052</v>
      </c>
      <c r="C65" s="101" t="n">
        <v>-26</v>
      </c>
      <c r="D65" s="203" t="n">
        <f aca="false">-83.091371+322.83066*B65+3077.4354*B65*B65-9419.0785*B65*B65*B65</f>
        <v>-26.0376716073657</v>
      </c>
    </row>
    <row r="66" customFormat="false" ht="14.65" hidden="false" customHeight="false" outlineLevel="0" collapsed="false">
      <c r="B66" s="234" t="n">
        <v>0.10712</v>
      </c>
      <c r="C66" s="101" t="n">
        <v>-25</v>
      </c>
      <c r="D66" s="203" t="n">
        <f aca="false">-83.091371+322.83066*B66+3077.4354*B66*B66-9419.0785*B66*B66*B66</f>
        <v>-24.7747617386671</v>
      </c>
    </row>
    <row r="67" customFormat="false" ht="14.65" hidden="false" customHeight="false" outlineLevel="0" collapsed="false">
      <c r="B67" s="234" t="n">
        <v>0.10852</v>
      </c>
      <c r="C67" s="101" t="n">
        <v>-24</v>
      </c>
      <c r="D67" s="203" t="n">
        <f aca="false">-83.091371+322.83066*B67+3077.4354*B67*B67-9419.0785*B67*B67*B67</f>
        <v>-23.8536323753628</v>
      </c>
    </row>
    <row r="68" customFormat="false" ht="14.65" hidden="false" customHeight="false" outlineLevel="0" collapsed="false">
      <c r="B68" s="234" t="n">
        <v>0.11011</v>
      </c>
      <c r="C68" s="101" t="n">
        <v>-23</v>
      </c>
      <c r="D68" s="203" t="n">
        <f aca="false">-83.091371+322.83066*B68+3077.4354*B68*B68-9419.0785*B68*B68*B68</f>
        <v>-22.8074490006194</v>
      </c>
    </row>
    <row r="69" customFormat="false" ht="14.65" hidden="false" customHeight="false" outlineLevel="0" collapsed="false">
      <c r="B69" s="234" t="n">
        <v>0.11176</v>
      </c>
      <c r="C69" s="101" t="n">
        <v>-22</v>
      </c>
      <c r="D69" s="203" t="n">
        <f aca="false">-83.091371+322.83066*B69+3077.4354*B69*B69-9419.0785*B69*B69*B69</f>
        <v>-21.7219716264344</v>
      </c>
    </row>
    <row r="70" customFormat="false" ht="14.65" hidden="false" customHeight="false" outlineLevel="0" collapsed="false">
      <c r="B70" s="234" t="n">
        <v>0.11315</v>
      </c>
      <c r="C70" s="101" t="n">
        <v>-21</v>
      </c>
      <c r="D70" s="203" t="n">
        <f aca="false">-83.091371+322.83066*B70+3077.4354*B70*B70-9419.0785*B70*B70*B70</f>
        <v>-20.8078693782836</v>
      </c>
    </row>
    <row r="71" customFormat="false" ht="14.65" hidden="false" customHeight="false" outlineLevel="0" collapsed="false">
      <c r="B71" s="234" t="n">
        <v>0.11485</v>
      </c>
      <c r="C71" s="101" t="n">
        <v>-20</v>
      </c>
      <c r="D71" s="203" t="n">
        <f aca="false">-83.091371+322.83066*B71+3077.4354*B71*B71-9419.0785*B71*B71*B71</f>
        <v>-19.6905476195753</v>
      </c>
    </row>
    <row r="72" customFormat="false" ht="14.65" hidden="false" customHeight="false" outlineLevel="0" collapsed="false">
      <c r="B72" s="234" t="n">
        <v>0.11637</v>
      </c>
      <c r="C72" s="101" t="n">
        <v>-19</v>
      </c>
      <c r="D72" s="203" t="n">
        <f aca="false">-83.091371+322.83066*B72+3077.4354*B72*B72-9419.0785*B72*B72*B72</f>
        <v>-18.6923440289295</v>
      </c>
    </row>
    <row r="73" customFormat="false" ht="21.7" hidden="false" customHeight="false" outlineLevel="0" collapsed="false">
      <c r="B73" s="234" t="n">
        <v>0.11757</v>
      </c>
      <c r="C73" s="101" t="n">
        <v>-18</v>
      </c>
      <c r="D73" s="203" t="n">
        <f aca="false">-83.091371+322.83066*B73+3077.4354*B73*B73-9419.0785*B73*B73*B73</f>
        <v>-17.9049669686776</v>
      </c>
    </row>
    <row r="74" customFormat="false" ht="14.65" hidden="false" customHeight="false" outlineLevel="0" collapsed="false">
      <c r="B74" s="234" t="n">
        <v>0.11919</v>
      </c>
      <c r="C74" s="101" t="n">
        <v>-17</v>
      </c>
      <c r="D74" s="203" t="n">
        <f aca="false">-83.091371+322.83066*B74+3077.4354*B74*B74-9419.0785*B74*B74*B74</f>
        <v>-16.8431442071029</v>
      </c>
    </row>
    <row r="75" customFormat="false" ht="14.65" hidden="false" customHeight="false" outlineLevel="0" collapsed="false">
      <c r="B75" s="234" t="n">
        <v>0.12061</v>
      </c>
      <c r="C75" s="101" t="n">
        <v>-16</v>
      </c>
      <c r="D75" s="203" t="n">
        <f aca="false">-83.091371+322.83066*B75+3077.4354*B75*B75-9419.0785*B75*B75*B75</f>
        <v>-15.9136567657911</v>
      </c>
    </row>
    <row r="76" customFormat="false" ht="14.65" hidden="false" customHeight="false" outlineLevel="0" collapsed="false">
      <c r="B76" s="234" t="n">
        <v>0.12234</v>
      </c>
      <c r="C76" s="101" t="n">
        <v>-15</v>
      </c>
      <c r="D76" s="203" t="n">
        <f aca="false">-83.091371+322.83066*B76+3077.4354*B76*B76-9419.0785*B76*B76*B76</f>
        <v>-14.7830709490848</v>
      </c>
    </row>
    <row r="77" customFormat="false" ht="14.65" hidden="false" customHeight="false" outlineLevel="0" collapsed="false">
      <c r="B77" s="234" t="n">
        <v>0.12375</v>
      </c>
      <c r="C77" s="101" t="n">
        <v>-14</v>
      </c>
      <c r="D77" s="203" t="n">
        <f aca="false">-83.091371+322.83066*B77+3077.4354*B77*B77-9419.0785*B77*B77*B77</f>
        <v>-13.8632779288115</v>
      </c>
    </row>
    <row r="78" customFormat="false" ht="14.65" hidden="false" customHeight="false" outlineLevel="0" collapsed="false">
      <c r="B78" s="234" t="n">
        <v>0.12523</v>
      </c>
      <c r="C78" s="101" t="n">
        <v>-13</v>
      </c>
      <c r="D78" s="203" t="n">
        <f aca="false">-83.091371+322.83066*B78+3077.4354*B78*B78-9419.0785*B78*B78*B78</f>
        <v>-12.8996180923296</v>
      </c>
    </row>
    <row r="79" customFormat="false" ht="14.65" hidden="false" customHeight="false" outlineLevel="0" collapsed="false">
      <c r="B79" s="234" t="n">
        <v>0.12685</v>
      </c>
      <c r="C79" s="101" t="n">
        <v>-12</v>
      </c>
      <c r="D79" s="203" t="n">
        <f aca="false">-83.091371+322.83066*B79+3077.4354*B79*B79-9419.0785*B79*B79*B79</f>
        <v>-11.8471241044631</v>
      </c>
    </row>
    <row r="80" customFormat="false" ht="14.65" hidden="false" customHeight="false" outlineLevel="0" collapsed="false">
      <c r="B80" s="234" t="n">
        <v>0.12827</v>
      </c>
      <c r="C80" s="101" t="n">
        <v>-11</v>
      </c>
      <c r="D80" s="203" t="n">
        <f aca="false">-83.091371+322.83066*B80+3077.4354*B80*B80-9419.0785*B80*B80*B80</f>
        <v>-10.9267481095916</v>
      </c>
    </row>
    <row r="81" customFormat="false" ht="17" hidden="false" customHeight="false" outlineLevel="0" collapsed="false">
      <c r="B81" s="234" t="n">
        <v>0.12979</v>
      </c>
      <c r="C81" s="101" t="n">
        <v>-10</v>
      </c>
      <c r="D81" s="203" t="n">
        <f aca="false">-83.091371+322.83066*B81+3077.4354*B81*B81-9419.0785*B81*B81*B81</f>
        <v>-9.9440060837504</v>
      </c>
    </row>
    <row r="82" customFormat="false" ht="14.65" hidden="false" customHeight="false" outlineLevel="0" collapsed="false">
      <c r="B82" s="234" t="n">
        <v>0.13115</v>
      </c>
      <c r="C82" s="101" t="n">
        <v>-9</v>
      </c>
      <c r="D82" s="203" t="n">
        <f aca="false">-83.091371+322.83066*B82+3077.4354*B82*B82-9419.0785*B82*B82*B82</f>
        <v>-9.06701587498035</v>
      </c>
    </row>
    <row r="83" customFormat="false" ht="14.65" hidden="false" customHeight="false" outlineLevel="0" collapsed="false">
      <c r="B83" s="234" t="n">
        <v>0.13272</v>
      </c>
      <c r="C83" s="101" t="n">
        <v>-8</v>
      </c>
      <c r="D83" s="203" t="n">
        <f aca="false">-83.091371+322.83066*B83+3077.4354*B83*B83-9419.0785*B83*B83*B83</f>
        <v>-8.05750832708687</v>
      </c>
    </row>
    <row r="84" customFormat="false" ht="14.65" hidden="false" customHeight="false" outlineLevel="0" collapsed="false">
      <c r="B84" s="234" t="n">
        <v>0.13422</v>
      </c>
      <c r="C84" s="101" t="n">
        <v>-7</v>
      </c>
      <c r="D84" s="203" t="n">
        <f aca="false">-83.091371+322.83066*B84+3077.4354*B84*B84-9419.0785*B84*B84*B84</f>
        <v>-7.0961061764679</v>
      </c>
    </row>
    <row r="85" customFormat="false" ht="14.65" hidden="false" customHeight="false" outlineLevel="0" collapsed="false">
      <c r="B85" s="234" t="n">
        <v>0.1355</v>
      </c>
      <c r="C85" s="101" t="n">
        <v>-6</v>
      </c>
      <c r="D85" s="203" t="n">
        <f aca="false">-83.091371+322.83066*B85+3077.4354*B85*B85-9419.0785*B85*B85*B85</f>
        <v>-6.27824744916418</v>
      </c>
    </row>
    <row r="86" customFormat="false" ht="21.7" hidden="false" customHeight="false" outlineLevel="0" collapsed="false">
      <c r="B86" s="234" t="n">
        <v>0.13709</v>
      </c>
      <c r="C86" s="101" t="n">
        <v>-5</v>
      </c>
      <c r="D86" s="203" t="n">
        <f aca="false">-83.091371+322.83066*B86+3077.4354*B86*B86-9419.0785*B86*B86*B86</f>
        <v>-5.26575584071945</v>
      </c>
    </row>
    <row r="87" customFormat="false" ht="21.7" hidden="false" customHeight="false" outlineLevel="0" collapsed="false">
      <c r="B87" s="234" t="n">
        <v>0.1387</v>
      </c>
      <c r="C87" s="101" t="n">
        <v>-4</v>
      </c>
      <c r="D87" s="203" t="n">
        <f aca="false">-83.091371+322.83066*B87+3077.4354*B87*B87-9419.0785*B87*B87*B87</f>
        <v>-4.24463224943783</v>
      </c>
    </row>
    <row r="88" customFormat="false" ht="14.65" hidden="false" customHeight="false" outlineLevel="0" collapsed="false">
      <c r="B88" s="234" t="n">
        <v>0.1404</v>
      </c>
      <c r="C88" s="101" t="n">
        <v>-3</v>
      </c>
      <c r="D88" s="203" t="n">
        <f aca="false">-83.091371+322.83066*B88+3077.4354*B88*B88-9419.0785*B88*B88*B88</f>
        <v>-3.17116903675222</v>
      </c>
    </row>
    <row r="89" customFormat="false" ht="14.65" hidden="false" customHeight="false" outlineLevel="0" collapsed="false">
      <c r="B89" s="234" t="n">
        <v>0.14215</v>
      </c>
      <c r="C89" s="101" t="n">
        <v>-2</v>
      </c>
      <c r="D89" s="203" t="n">
        <f aca="false">-83.091371+322.83066*B89+3077.4354*B89*B89-9419.0785*B89*B89*B89</f>
        <v>-2.07150887332161</v>
      </c>
    </row>
    <row r="90" customFormat="false" ht="14.65" hidden="false" customHeight="false" outlineLevel="0" collapsed="false">
      <c r="B90" s="234" t="n">
        <v>0.14373</v>
      </c>
      <c r="C90" s="101" t="n">
        <v>-1</v>
      </c>
      <c r="D90" s="203" t="n">
        <f aca="false">-83.091371+322.83066*B90+3077.4354*B90*B90-9419.0785*B90*B90*B90</f>
        <v>-1.08360660942844</v>
      </c>
    </row>
    <row r="91" customFormat="false" ht="17" hidden="false" customHeight="false" outlineLevel="0" collapsed="false">
      <c r="B91" s="234" t="n">
        <v>0.14551</v>
      </c>
      <c r="C91" s="101" t="n">
        <v>0</v>
      </c>
      <c r="D91" s="203" t="n">
        <f aca="false">-83.091371+322.83066*B91+3077.4354*B91*B91-9419.0785*B91*B91*B91</f>
        <v>0.0234503372289687</v>
      </c>
    </row>
    <row r="92" customFormat="false" ht="14.65" hidden="false" customHeight="false" outlineLevel="0" collapsed="false">
      <c r="D92" s="14"/>
      <c r="E92" s="14"/>
      <c r="F92" s="14"/>
      <c r="G92" s="14"/>
      <c r="H92" s="14"/>
      <c r="I92" s="14"/>
      <c r="J92" s="14"/>
      <c r="K92" s="14"/>
      <c r="L92" s="14"/>
      <c r="M92" s="220"/>
      <c r="N92" s="14"/>
    </row>
    <row r="93" customFormat="false" ht="14.65" hidden="false" customHeight="false" outlineLevel="0" collapsed="false">
      <c r="D93" s="220"/>
      <c r="E93" s="14"/>
      <c r="F93" s="14"/>
      <c r="G93" s="14"/>
      <c r="H93" s="14"/>
      <c r="I93" s="14"/>
      <c r="J93" s="14"/>
      <c r="K93" s="14"/>
      <c r="L93" s="14"/>
      <c r="M93" s="14"/>
      <c r="N93" s="14"/>
    </row>
    <row r="94" customFormat="false" ht="21.7" hidden="false" customHeight="false" outlineLevel="0" collapsed="false">
      <c r="A94" s="97" t="s">
        <v>1090</v>
      </c>
      <c r="F94" s="1" t="s">
        <v>1091</v>
      </c>
    </row>
    <row r="95" customFormat="false" ht="14.65" hidden="false" customHeight="false" outlineLevel="0" collapsed="false">
      <c r="A95" s="2" t="s">
        <v>1092</v>
      </c>
      <c r="D95" s="101"/>
    </row>
    <row r="96" customFormat="false" ht="14.65" hidden="false" customHeight="false" outlineLevel="0" collapsed="false">
      <c r="A96" s="2"/>
      <c r="B96" s="234" t="s">
        <v>1093</v>
      </c>
      <c r="C96" s="101" t="s">
        <v>215</v>
      </c>
      <c r="D96" s="203" t="s">
        <v>1094</v>
      </c>
    </row>
    <row r="97" customFormat="false" ht="17" hidden="false" customHeight="false" outlineLevel="0" collapsed="false">
      <c r="B97" s="318" t="n">
        <v>255</v>
      </c>
      <c r="C97" s="319" t="n">
        <v>-87</v>
      </c>
      <c r="D97" s="320" t="n">
        <f aca="false">104.73331-2.3401036*B97+0.011176445*B97*B97-0.000019755934*B97*B97*B97</f>
        <v>-92.8253220042499</v>
      </c>
    </row>
    <row r="98" customFormat="false" ht="14.65" hidden="false" customHeight="false" outlineLevel="0" collapsed="false">
      <c r="B98" s="318" t="n">
        <v>242</v>
      </c>
      <c r="C98" s="319" t="n">
        <v>-86</v>
      </c>
      <c r="D98" s="320" t="n">
        <f aca="false">104.73331-2.3401036*B98+0.011176445*B98*B98-0.000019755934*B98*B98*B98</f>
        <v>-87.0251737637921</v>
      </c>
      <c r="F98" s="1" t="s">
        <v>1095</v>
      </c>
    </row>
    <row r="99" customFormat="false" ht="14.65" hidden="false" customHeight="false" outlineLevel="0" collapsed="false">
      <c r="B99" s="318" t="n">
        <v>237</v>
      </c>
      <c r="C99" s="319" t="n">
        <v>-85</v>
      </c>
      <c r="D99" s="320" t="n">
        <f aca="false">104.73331-2.3401036*B99+0.011176445*B99*B99-0.000019755934*B99*B99*B99</f>
        <v>-85.0935444675018</v>
      </c>
      <c r="F99" s="1" t="s">
        <v>1096</v>
      </c>
    </row>
    <row r="100" customFormat="false" ht="14.65" hidden="false" customHeight="false" outlineLevel="0" collapsed="false">
      <c r="B100" s="321" t="n">
        <v>238</v>
      </c>
      <c r="C100" s="322" t="n">
        <v>-84</v>
      </c>
      <c r="D100" s="203" t="n">
        <f aca="false">104.73331-2.3401036*B100+0.011176445*B100*B100-0.000019755934*B100*B100*B100</f>
        <v>-85.467916088048</v>
      </c>
      <c r="F100" s="1" t="s">
        <v>1097</v>
      </c>
    </row>
    <row r="101" customFormat="false" ht="14.65" hidden="false" customHeight="false" outlineLevel="0" collapsed="false">
      <c r="B101" s="321" t="n">
        <v>233</v>
      </c>
      <c r="C101" s="322" t="n">
        <v>-83</v>
      </c>
      <c r="D101" s="203" t="n">
        <f aca="false">104.73331-2.3401036*B101+0.011176445*B101*B101-0.000019755934*B101*B101*B101</f>
        <v>-83.652273110758</v>
      </c>
      <c r="F101" s="1" t="s">
        <v>1098</v>
      </c>
    </row>
    <row r="102" customFormat="false" ht="17" hidden="false" customHeight="false" outlineLevel="0" collapsed="false">
      <c r="B102" s="234" t="n">
        <v>229</v>
      </c>
      <c r="C102" s="101" t="n">
        <v>-82</v>
      </c>
      <c r="D102" s="203" t="n">
        <f aca="false">104.73331-2.3401036*B102+0.011176445*B102*B102-0.000019755934*B102*B102*B102</f>
        <v>-82.2952562457259</v>
      </c>
      <c r="F102" s="1" t="s">
        <v>1099</v>
      </c>
    </row>
    <row r="103" customFormat="false" ht="14.65" hidden="false" customHeight="false" outlineLevel="0" collapsed="false">
      <c r="B103" s="234" t="n">
        <v>224</v>
      </c>
      <c r="C103" s="101" t="n">
        <v>-81</v>
      </c>
      <c r="D103" s="203" t="n">
        <f aca="false">104.73331-2.3401036*B103+0.011176445*B103*B103-0.000019755934*B103*B103*B103</f>
        <v>-80.7059108220161</v>
      </c>
      <c r="F103" s="1" t="s">
        <v>1100</v>
      </c>
    </row>
    <row r="104" customFormat="false" ht="14.65" hidden="false" customHeight="false" outlineLevel="0" collapsed="false">
      <c r="B104" s="234" t="n">
        <v>221</v>
      </c>
      <c r="C104" s="101" t="n">
        <v>-80</v>
      </c>
      <c r="D104" s="203" t="n">
        <f aca="false">104.73331-2.3401036*B104+0.011176445*B104*B104-0.000019755934*B104*B104*B104</f>
        <v>-79.8036408761739</v>
      </c>
    </row>
    <row r="105" customFormat="false" ht="14.65" hidden="false" customHeight="false" outlineLevel="0" collapsed="false">
      <c r="B105" s="234" t="n">
        <v>216</v>
      </c>
      <c r="C105" s="101" t="n">
        <v>-79</v>
      </c>
      <c r="D105" s="203" t="n">
        <f aca="false">104.73331-2.3401036*B105+0.011176445*B105*B105-0.000019755934*B105*B105*B105</f>
        <v>-78.3751467280639</v>
      </c>
      <c r="F105" s="1" t="s">
        <v>1101</v>
      </c>
    </row>
    <row r="106" customFormat="false" ht="14.65" hidden="false" customHeight="false" outlineLevel="0" collapsed="false">
      <c r="B106" s="234" t="n">
        <v>213</v>
      </c>
      <c r="C106" s="101" t="n">
        <v>-78</v>
      </c>
      <c r="D106" s="203" t="n">
        <f aca="false">104.73331-2.3401036*B106+0.011176445*B106*B106-0.000019755934*B106*B106*B106</f>
        <v>-77.5580081295979</v>
      </c>
    </row>
    <row r="107" customFormat="false" ht="14.65" hidden="false" customHeight="false" outlineLevel="0" collapsed="false">
      <c r="B107" s="234" t="n">
        <v>208</v>
      </c>
      <c r="C107" s="101" t="n">
        <v>-77</v>
      </c>
      <c r="D107" s="203" t="n">
        <f aca="false">104.73331-2.3401036*B107+0.011176445*B107*B107-0.000019755934*B107*B107*B107</f>
        <v>-76.252433863808</v>
      </c>
    </row>
    <row r="108" customFormat="false" ht="17" hidden="false" customHeight="false" outlineLevel="0" collapsed="false">
      <c r="B108" s="234" t="n">
        <v>203</v>
      </c>
      <c r="C108" s="101" t="n">
        <v>-76</v>
      </c>
      <c r="D108" s="203" t="n">
        <f aca="false">104.73331-2.3401036*B108+0.011176445*B108*B108-0.000019755934*B108*B108*B108</f>
        <v>-75.004422488818</v>
      </c>
    </row>
    <row r="109" customFormat="false" ht="14.65" hidden="false" customHeight="false" outlineLevel="0" collapsed="false">
      <c r="B109" s="234" t="n">
        <v>199</v>
      </c>
      <c r="C109" s="101" t="n">
        <v>-75</v>
      </c>
      <c r="D109" s="203" t="n">
        <f aca="false">104.73331-2.3401036*B109+0.011176445*B109*B109-0.000019755934*B109*B109*B109</f>
        <v>-74.037501679466</v>
      </c>
    </row>
    <row r="110" customFormat="false" ht="14.65" hidden="false" customHeight="false" outlineLevel="0" collapsed="false">
      <c r="B110" s="234" t="n">
        <v>197</v>
      </c>
      <c r="C110" s="101" t="n">
        <v>-74</v>
      </c>
      <c r="D110" s="203" t="n">
        <f aca="false">104.73331-2.3401036*B110+0.011176445*B110*B110-0.000019755934*B110*B110*B110</f>
        <v>-73.561929588382</v>
      </c>
    </row>
    <row r="111" customFormat="false" ht="14.65" hidden="false" customHeight="false" outlineLevel="0" collapsed="false">
      <c r="B111" s="234" t="n">
        <v>192</v>
      </c>
      <c r="C111" s="101" t="n">
        <v>-73</v>
      </c>
      <c r="D111" s="203" t="n">
        <f aca="false">104.73331-2.3401036*B111+0.011176445*B111*B111-0.000019755934*B111*B111*B111</f>
        <v>-72.388400907392</v>
      </c>
    </row>
    <row r="112" customFormat="false" ht="14.65" hidden="false" customHeight="false" outlineLevel="0" collapsed="false">
      <c r="B112" s="234" t="n">
        <v>189</v>
      </c>
      <c r="C112" s="101" t="n">
        <v>-72</v>
      </c>
      <c r="D112" s="203" t="n">
        <f aca="false">104.73331-2.3401036*B112+0.011176445*B112*B112-0.000019755934*B112*B112*B112</f>
        <v>-71.6901033352459</v>
      </c>
    </row>
    <row r="113" customFormat="false" ht="14.65" hidden="false" customHeight="false" outlineLevel="0" collapsed="false">
      <c r="B113" s="234" t="n">
        <v>185</v>
      </c>
      <c r="C113" s="101" t="n">
        <v>-71</v>
      </c>
      <c r="D113" s="203" t="n">
        <f aca="false">104.73331-2.3401036*B113+0.011176445*B113*B113-0.000019755934*B113*B113*B113</f>
        <v>-70.75919148775</v>
      </c>
    </row>
    <row r="114" customFormat="false" ht="14.65" hidden="false" customHeight="false" outlineLevel="0" collapsed="false">
      <c r="B114" s="234" t="n">
        <v>182</v>
      </c>
      <c r="C114" s="101" t="n">
        <v>-70</v>
      </c>
      <c r="D114" s="203" t="n">
        <f aca="false">104.73331-2.3401036*B114+0.011176445*B114*B114-0.000019755934*B114*B114*B114</f>
        <v>-70.056972542512</v>
      </c>
    </row>
    <row r="115" customFormat="false" ht="14.65" hidden="false" customHeight="false" outlineLevel="0" collapsed="false">
      <c r="B115" s="234" t="n">
        <v>178</v>
      </c>
      <c r="C115" s="101" t="n">
        <v>-69</v>
      </c>
      <c r="D115" s="203" t="n">
        <f aca="false">104.73331-2.3401036*B115+0.011176445*B115*B115-0.000019755934*B115*B115*B115</f>
        <v>-69.109215708368</v>
      </c>
    </row>
    <row r="116" customFormat="false" ht="17" hidden="false" customHeight="false" outlineLevel="0" collapsed="false">
      <c r="B116" s="234" t="n">
        <v>174</v>
      </c>
      <c r="C116" s="101" t="n">
        <v>-68</v>
      </c>
      <c r="D116" s="203" t="n">
        <f aca="false">104.73331-2.3401036*B116+0.011176445*B116*B116-0.000019755934*B116*B116*B116</f>
        <v>-68.141402034416</v>
      </c>
    </row>
    <row r="117" customFormat="false" ht="14.65" hidden="false" customHeight="false" outlineLevel="0" collapsed="false">
      <c r="B117" s="234" t="n">
        <v>170</v>
      </c>
      <c r="C117" s="101" t="n">
        <v>-67</v>
      </c>
      <c r="D117" s="203" t="n">
        <f aca="false">104.73331-2.3401036*B117+0.011176445*B117*B117-0.000019755934*B117*B117*B117</f>
        <v>-67.145945242</v>
      </c>
    </row>
    <row r="118" customFormat="false" ht="14.65" hidden="false" customHeight="false" outlineLevel="0" collapsed="false">
      <c r="B118" s="234" t="n">
        <v>166</v>
      </c>
      <c r="C118" s="101" t="n">
        <v>-66</v>
      </c>
      <c r="D118" s="203" t="n">
        <f aca="false">104.73331-2.3401036*B118+0.011176445*B118*B118-0.000019755934*B118*B118*B118</f>
        <v>-66.115259052464</v>
      </c>
    </row>
    <row r="119" customFormat="false" ht="14.65" hidden="false" customHeight="false" outlineLevel="0" collapsed="false">
      <c r="B119" s="234" t="n">
        <v>162</v>
      </c>
      <c r="C119" s="101" t="n">
        <v>-65</v>
      </c>
      <c r="D119" s="203" t="n">
        <f aca="false">104.73331-2.3401036*B119+0.011176445*B119*B119-0.000019755934*B119*B119*B119</f>
        <v>-65.041757187152</v>
      </c>
    </row>
    <row r="120" customFormat="false" ht="14.65" hidden="false" customHeight="false" outlineLevel="0" collapsed="false">
      <c r="B120" s="234" t="n">
        <v>159</v>
      </c>
      <c r="C120" s="101" t="n">
        <v>-64</v>
      </c>
      <c r="D120" s="203" t="n">
        <f aca="false">104.73331-2.3401036*B120+0.011176445*B120*B120-0.000019755934*B120*B120*B120</f>
        <v>-64.203969380186</v>
      </c>
    </row>
    <row r="121" customFormat="false" ht="17" hidden="false" customHeight="false" outlineLevel="0" collapsed="false">
      <c r="B121" s="234" t="n">
        <v>156</v>
      </c>
      <c r="C121" s="101" t="n">
        <v>-63</v>
      </c>
      <c r="D121" s="203" t="n">
        <f aca="false">104.73331-2.3401036*B121+0.011176445*B121*B121-0.000019755934*B121*B121*B121</f>
        <v>-63.334630012544</v>
      </c>
    </row>
    <row r="122" customFormat="false" ht="14.65" hidden="false" customHeight="false" outlineLevel="0" collapsed="false">
      <c r="B122" s="234" t="n">
        <v>153</v>
      </c>
      <c r="C122" s="101" t="n">
        <v>-62</v>
      </c>
      <c r="D122" s="203" t="n">
        <f aca="false">104.73331-2.3401036*B122+0.011176445*B122*B122-0.000019755934*B122*B122*B122</f>
        <v>-62.430538622918</v>
      </c>
    </row>
    <row r="123" customFormat="false" ht="14.65" hidden="false" customHeight="false" outlineLevel="0" collapsed="false">
      <c r="B123" s="234" t="n">
        <v>150</v>
      </c>
      <c r="C123" s="101" t="n">
        <v>-61</v>
      </c>
      <c r="D123" s="203" t="n">
        <f aca="false">104.73331-2.3401036*B123+0.011176445*B123*B123-0.000019755934*B123*B123*B123</f>
        <v>-61.48849475</v>
      </c>
    </row>
    <row r="124" customFormat="false" ht="14.65" hidden="false" customHeight="false" outlineLevel="0" collapsed="false">
      <c r="B124" s="234" t="n">
        <v>147</v>
      </c>
      <c r="C124" s="101" t="n">
        <v>-60</v>
      </c>
      <c r="D124" s="203" t="n">
        <f aca="false">104.73331-2.3401036*B124+0.011176445*B124*B124-0.000019755934*B124*B124*B124</f>
        <v>-60.505297932482</v>
      </c>
    </row>
    <row r="125" customFormat="false" ht="14.65" hidden="false" customHeight="false" outlineLevel="0" collapsed="false">
      <c r="B125" s="234" t="n">
        <v>144</v>
      </c>
      <c r="C125" s="101" t="n">
        <v>-59</v>
      </c>
      <c r="D125" s="203" t="n">
        <f aca="false">104.73331-2.3401036*B125+0.011176445*B125*B125-0.000019755934*B125*B125*B125</f>
        <v>-59.477747709056</v>
      </c>
    </row>
    <row r="126" customFormat="false" ht="14.65" hidden="false" customHeight="false" outlineLevel="0" collapsed="false">
      <c r="B126" s="234" t="n">
        <v>142</v>
      </c>
      <c r="C126" s="101" t="n">
        <v>-58</v>
      </c>
      <c r="D126" s="203" t="n">
        <f aca="false">104.73331-2.3401036*B126+0.011176445*B126*B126-0.000019755934*B126*B126*B126</f>
        <v>-58.766492970992</v>
      </c>
    </row>
    <row r="127" customFormat="false" ht="17" hidden="false" customHeight="false" outlineLevel="0" collapsed="false">
      <c r="B127" s="234" t="n">
        <v>139</v>
      </c>
      <c r="C127" s="101" t="n">
        <v>-57</v>
      </c>
      <c r="D127" s="203" t="n">
        <f aca="false">104.73331-2.3401036*B127+0.011176445*B127*B127-0.000019755934*B127*B127*B127</f>
        <v>-57.657908268146</v>
      </c>
    </row>
    <row r="128" customFormat="false" ht="14.65" hidden="false" customHeight="false" outlineLevel="0" collapsed="false">
      <c r="B128" s="234" t="n">
        <v>137</v>
      </c>
      <c r="C128" s="101" t="n">
        <v>-56</v>
      </c>
      <c r="D128" s="203" t="n">
        <f aca="false">104.73331-2.3401036*B128+0.011176445*B128*B128-0.000019755934*B128*B128*B128</f>
        <v>-56.889667153702</v>
      </c>
    </row>
    <row r="129" customFormat="false" ht="14.65" hidden="false" customHeight="false" outlineLevel="0" collapsed="false">
      <c r="B129" s="234" t="n">
        <v>134</v>
      </c>
      <c r="C129" s="101" t="n">
        <v>-55</v>
      </c>
      <c r="D129" s="203" t="n">
        <f aca="false">104.73331-2.3401036*B129+0.011176445*B129*B129-0.000019755934*B129*B129*B129</f>
        <v>-55.691157801136</v>
      </c>
    </row>
    <row r="130" customFormat="false" ht="14.65" hidden="false" customHeight="false" outlineLevel="0" collapsed="false">
      <c r="B130" s="234" t="n">
        <v>132</v>
      </c>
      <c r="C130" s="101" t="n">
        <v>-54</v>
      </c>
      <c r="D130" s="203" t="n">
        <f aca="false">104.73331-2.3401036*B130+0.011176445*B130*B130-0.000019755934*B130*B130*B130</f>
        <v>-54.860003530112</v>
      </c>
    </row>
    <row r="131" customFormat="false" ht="14.65" hidden="false" customHeight="false" outlineLevel="0" collapsed="false">
      <c r="B131" s="234" t="n">
        <v>129</v>
      </c>
      <c r="C131" s="101" t="n">
        <v>-53</v>
      </c>
      <c r="D131" s="203" t="n">
        <f aca="false">104.73331-2.3401036*B131+0.011176445*B131*B131-0.000019755934*B131*B131*B131</f>
        <v>-53.562679357526</v>
      </c>
    </row>
    <row r="132" customFormat="false" ht="14.65" hidden="false" customHeight="false" outlineLevel="0" collapsed="false">
      <c r="B132" s="234" t="n">
        <v>127</v>
      </c>
      <c r="C132" s="101" t="n">
        <v>-52</v>
      </c>
      <c r="D132" s="203" t="n">
        <f aca="false">104.73331-2.3401036*B132+0.011176445*B132*B132-0.000019755934*B132*B132*B132</f>
        <v>-52.662685149722</v>
      </c>
    </row>
    <row r="133" customFormat="false" ht="14.65" hidden="false" customHeight="false" outlineLevel="0" collapsed="false">
      <c r="B133" s="234" t="n">
        <v>124</v>
      </c>
      <c r="C133" s="101" t="n">
        <v>-51</v>
      </c>
      <c r="D133" s="203" t="n">
        <f aca="false">104.73331-2.3401036*B133+0.011176445*B133*B133-0.000019755934*B133*B133*B133</f>
        <v>-51.257655986816</v>
      </c>
    </row>
    <row r="134" customFormat="false" ht="17" hidden="false" customHeight="false" outlineLevel="0" collapsed="false">
      <c r="B134" s="234" t="n">
        <v>122</v>
      </c>
      <c r="C134" s="101" t="n">
        <v>-50</v>
      </c>
      <c r="D134" s="203" t="n">
        <f aca="false">104.73331-2.3401036*B134+0.011176445*B134*B134-0.000019755934*B134*B134*B134</f>
        <v>-50.282895062032</v>
      </c>
    </row>
    <row r="135" customFormat="false" ht="14.65" hidden="false" customHeight="false" outlineLevel="0" collapsed="false">
      <c r="B135" s="234" t="n">
        <v>120</v>
      </c>
      <c r="C135" s="101" t="n">
        <v>-49</v>
      </c>
      <c r="D135" s="203" t="n">
        <f aca="false">104.73331-2.3401036*B135+0.011176445*B135*B135-0.000019755934*B135*B135*B135</f>
        <v>-49.276567952</v>
      </c>
    </row>
    <row r="136" customFormat="false" ht="14.65" hidden="false" customHeight="false" outlineLevel="0" collapsed="false">
      <c r="B136" s="234" t="n">
        <v>118</v>
      </c>
      <c r="C136" s="101" t="n">
        <v>-48</v>
      </c>
      <c r="D136" s="203" t="n">
        <f aca="false">104.73331-2.3401036*B136+0.011176445*B136*B136-0.000019755934*B136*B136*B136</f>
        <v>-48.237726371888</v>
      </c>
    </row>
    <row r="137" customFormat="false" ht="14.65" hidden="false" customHeight="false" outlineLevel="0" collapsed="false">
      <c r="B137" s="234" t="n">
        <v>116</v>
      </c>
      <c r="C137" s="101" t="n">
        <v>-47</v>
      </c>
      <c r="D137" s="203" t="n">
        <f aca="false">104.73331-2.3401036*B137+0.011176445*B137*B137-0.000019755934*B137*B137*B137</f>
        <v>-47.1654220368639</v>
      </c>
    </row>
    <row r="138" customFormat="false" ht="14.65" hidden="false" customHeight="false" outlineLevel="0" collapsed="false">
      <c r="B138" s="234" t="n">
        <v>114</v>
      </c>
      <c r="C138" s="101" t="n">
        <v>-46</v>
      </c>
      <c r="D138" s="203" t="n">
        <f aca="false">104.73331-2.3401036*B138+0.011176445*B138*B138-0.000019755934*B138*B138*B138</f>
        <v>-46.058706662096</v>
      </c>
    </row>
    <row r="139" customFormat="false" ht="14.65" hidden="false" customHeight="false" outlineLevel="0" collapsed="false">
      <c r="B139" s="234" t="n">
        <v>112</v>
      </c>
      <c r="C139" s="101" t="n">
        <v>-45</v>
      </c>
      <c r="D139" s="203" t="n">
        <f aca="false">104.73331-2.3401036*B139+0.011176445*B139*B139-0.000019755934*B139*B139*B139</f>
        <v>-44.916631962752</v>
      </c>
    </row>
    <row r="140" customFormat="false" ht="14.65" hidden="false" customHeight="false" outlineLevel="0" collapsed="false">
      <c r="B140" s="234" t="n">
        <v>110</v>
      </c>
      <c r="C140" s="101" t="n">
        <v>-44</v>
      </c>
      <c r="D140" s="203" t="n">
        <f aca="false">104.73331-2.3401036*B140+0.011176445*B140*B140-0.000019755934*B140*B140*B140</f>
        <v>-43.738249654</v>
      </c>
    </row>
    <row r="141" customFormat="false" ht="17" hidden="false" customHeight="false" outlineLevel="0" collapsed="false">
      <c r="B141" s="234" t="n">
        <v>109</v>
      </c>
      <c r="C141" s="101" t="n">
        <v>-43</v>
      </c>
      <c r="D141" s="203" t="n">
        <f aca="false">104.73331-2.3401036*B141+0.011176445*B141*B141-0.000019755934*B141*B141*B141</f>
        <v>-43.135146807086</v>
      </c>
    </row>
    <row r="142" customFormat="false" ht="17" hidden="false" customHeight="false" outlineLevel="0" collapsed="false">
      <c r="B142" s="234" t="n">
        <v>107</v>
      </c>
      <c r="C142" s="101" t="n">
        <v>-42</v>
      </c>
      <c r="D142" s="203" t="n">
        <f aca="false">104.73331-2.3401036*B142+0.011176445*B142*B142-0.000019755934*B142*B142*B142</f>
        <v>-41.900525050162</v>
      </c>
    </row>
    <row r="143" customFormat="false" ht="17" hidden="false" customHeight="false" outlineLevel="0" collapsed="false">
      <c r="B143" s="234" t="n">
        <v>105</v>
      </c>
      <c r="C143" s="101" t="n">
        <v>-41</v>
      </c>
      <c r="D143" s="203" t="n">
        <f aca="false">104.73331-2.3401036*B143+0.011176445*B143*B143-0.000019755934*B143*B143*B143</f>
        <v>-40.62722497175</v>
      </c>
    </row>
    <row r="144" customFormat="false" ht="17" hidden="false" customHeight="false" outlineLevel="0" collapsed="false">
      <c r="B144" s="234" t="n">
        <v>103</v>
      </c>
      <c r="C144" s="101" t="n">
        <v>-40</v>
      </c>
      <c r="D144" s="203" t="n">
        <f aca="false">104.73331-2.3401036*B144+0.011176445*B144*B144-0.000019755934*B144*B144*B144</f>
        <v>-39.314298287018</v>
      </c>
    </row>
    <row r="145" customFormat="false" ht="17" hidden="false" customHeight="false" outlineLevel="0" collapsed="false">
      <c r="B145" s="234" t="n">
        <v>102</v>
      </c>
      <c r="C145" s="101" t="n">
        <v>-39</v>
      </c>
      <c r="D145" s="203" t="n">
        <f aca="false">104.73331-2.3401036*B145+0.011176445*B145*B145-0.000019755934*B145*B145*B145</f>
        <v>-38.642678628272</v>
      </c>
    </row>
    <row r="146" customFormat="false" ht="17" hidden="false" customHeight="false" outlineLevel="0" collapsed="false">
      <c r="B146" s="234" t="n">
        <v>100</v>
      </c>
      <c r="C146" s="101" t="n">
        <v>-38</v>
      </c>
      <c r="D146" s="203" t="n">
        <f aca="false">104.73331-2.3401036*B146+0.011176445*B146*B146-0.000019755934*B146*B146*B146</f>
        <v>-37.268534</v>
      </c>
    </row>
    <row r="147" customFormat="false" ht="17" hidden="false" customHeight="false" outlineLevel="0" collapsed="false">
      <c r="B147" s="234" t="n">
        <v>99</v>
      </c>
      <c r="C147" s="101" t="n">
        <v>-37</v>
      </c>
      <c r="D147" s="203" t="n">
        <f aca="false">104.73331-2.3401036*B147+0.011176445*B147*B147-0.000019755934*B147*B147*B147</f>
        <v>-36.565771959266</v>
      </c>
    </row>
    <row r="148" customFormat="false" ht="17" hidden="false" customHeight="false" outlineLevel="0" collapsed="false">
      <c r="B148" s="234" t="n">
        <v>97</v>
      </c>
      <c r="C148" s="101" t="n">
        <v>-36</v>
      </c>
      <c r="D148" s="203" t="n">
        <f aca="false">104.73331-2.3401036*B148+0.011176445*B148*B148-0.000019755934*B148*B148*B148</f>
        <v>-35.128275746582</v>
      </c>
    </row>
    <row r="149" customFormat="false" ht="17" hidden="false" customHeight="false" outlineLevel="0" collapsed="false">
      <c r="B149" s="234" t="n">
        <v>95</v>
      </c>
      <c r="C149" s="101" t="n">
        <v>-35</v>
      </c>
      <c r="D149" s="203" t="n">
        <f aca="false">104.73331-2.3401036*B149+0.011176445*B149*B149-0.000019755934*B149*B149*B149</f>
        <v>-33.64735978825</v>
      </c>
    </row>
    <row r="150" customFormat="false" ht="17" hidden="false" customHeight="false" outlineLevel="0" collapsed="false">
      <c r="B150" s="234" t="n">
        <v>94</v>
      </c>
      <c r="C150" s="101" t="n">
        <v>-34</v>
      </c>
      <c r="D150" s="203" t="n">
        <f aca="false">104.73331-2.3401036*B150+0.011176445*B150*B150-0.000019755934*B150*B150*B150</f>
        <v>-32.890323065456</v>
      </c>
    </row>
    <row r="151" customFormat="false" ht="17" hidden="false" customHeight="false" outlineLevel="0" collapsed="false">
      <c r="B151" s="234" t="n">
        <v>93</v>
      </c>
      <c r="C151" s="101" t="n">
        <v>-33</v>
      </c>
      <c r="D151" s="203" t="n">
        <f aca="false">104.73331-2.3401036*B151+0.011176445*B151*B151-0.000019755934*B151*B151*B151</f>
        <v>-32.122075799438</v>
      </c>
    </row>
    <row r="152" customFormat="false" ht="17" hidden="false" customHeight="false" outlineLevel="0" collapsed="false">
      <c r="B152" s="234" t="n">
        <v>92</v>
      </c>
      <c r="C152" s="101" t="n">
        <v>-32</v>
      </c>
      <c r="D152" s="203" t="n">
        <f aca="false">104.73331-2.3401036*B152+0.011176445*B152*B152-0.000019755934*B152*B152*B152</f>
        <v>-31.342499454592</v>
      </c>
    </row>
    <row r="153" customFormat="false" ht="17" hidden="false" customHeight="false" outlineLevel="0" collapsed="false">
      <c r="B153" s="234" t="n">
        <v>90</v>
      </c>
      <c r="C153" s="101" t="n">
        <v>-31</v>
      </c>
      <c r="D153" s="203" t="n">
        <f aca="false">104.73331-2.3401036*B153+0.011176445*B153*B153-0.000019755934*B153*B153*B153</f>
        <v>-29.748885386</v>
      </c>
    </row>
    <row r="154" customFormat="false" ht="14.65" hidden="false" customHeight="false" outlineLevel="0" collapsed="false">
      <c r="B154" s="234" t="n">
        <v>89</v>
      </c>
      <c r="C154" s="101" t="n">
        <v>-30</v>
      </c>
      <c r="D154" s="203" t="n">
        <f aca="false">104.73331-2.3401036*B154+0.011176445*B154*B154-0.000019755934*B154*B154*B154</f>
        <v>-28.934610591046</v>
      </c>
    </row>
    <row r="155" customFormat="false" ht="14.65" hidden="false" customHeight="false" outlineLevel="0" collapsed="false">
      <c r="B155" s="234" t="n">
        <v>88</v>
      </c>
      <c r="C155" s="101" t="n">
        <v>-29</v>
      </c>
      <c r="D155" s="203" t="n">
        <f aca="false">104.73331-2.3401036*B155+0.011176445*B155*B155-0.000019755934*B155*B155*B155</f>
        <v>-28.108532574848</v>
      </c>
    </row>
    <row r="156" customFormat="false" ht="17" hidden="false" customHeight="false" outlineLevel="0" collapsed="false">
      <c r="B156" s="234" t="n">
        <v>87</v>
      </c>
      <c r="C156" s="101" t="n">
        <v>-28</v>
      </c>
      <c r="D156" s="203" t="n">
        <f aca="false">104.73331-2.3401036*B156+0.011176445*B156*B156-0.000019755934*B156*B156*B156</f>
        <v>-27.270532801802</v>
      </c>
    </row>
    <row r="157" customFormat="false" ht="14.65" hidden="false" customHeight="false" outlineLevel="0" collapsed="false">
      <c r="B157" s="234" t="n">
        <v>85</v>
      </c>
      <c r="C157" s="101" t="n">
        <v>-27</v>
      </c>
      <c r="D157" s="203" t="n">
        <f aca="false">104.73331-2.3401036*B157+0.011176445*B157*B157-0.000019755934*B157*B157*B157</f>
        <v>-25.55829384275</v>
      </c>
    </row>
    <row r="158" customFormat="false" ht="14.65" hidden="false" customHeight="false" outlineLevel="0" collapsed="false">
      <c r="B158" s="234" t="n">
        <v>84</v>
      </c>
      <c r="C158" s="101" t="n">
        <v>-26</v>
      </c>
      <c r="D158" s="203" t="n">
        <f aca="false">104.73331-2.3401036*B158+0.011176445*B158*B158-0.000019755934*B158*B158*B158</f>
        <v>-24.683817585536</v>
      </c>
    </row>
    <row r="159" customFormat="false" ht="14.65" hidden="false" customHeight="false" outlineLevel="0" collapsed="false">
      <c r="B159" s="234" t="n">
        <v>84</v>
      </c>
      <c r="C159" s="101" t="n">
        <v>-25</v>
      </c>
      <c r="D159" s="203" t="n">
        <f aca="false">104.73331-2.3401036*B159+0.011176445*B159*B159-0.000019755934*B159*B159*B159</f>
        <v>-24.683817585536</v>
      </c>
    </row>
    <row r="160" customFormat="false" ht="14.65" hidden="false" customHeight="false" outlineLevel="0" collapsed="false">
      <c r="B160" s="234" t="n">
        <v>83</v>
      </c>
      <c r="C160" s="101" t="n">
        <v>-24</v>
      </c>
      <c r="D160" s="203" t="n">
        <f aca="false">104.73331-2.3401036*B160+0.011176445*B160*B160-0.000019755934*B160*B160*B160</f>
        <v>-23.796945429058</v>
      </c>
    </row>
    <row r="161" customFormat="false" ht="14.65" hidden="false" customHeight="false" outlineLevel="0" collapsed="false">
      <c r="B161" s="234" t="n">
        <v>82</v>
      </c>
      <c r="C161" s="101" t="n">
        <v>-23</v>
      </c>
      <c r="D161" s="203" t="n">
        <f aca="false">104.73331-2.3401036*B161+0.011176445*B161*B161-0.000019755934*B161*B161*B161</f>
        <v>-22.897558837712</v>
      </c>
    </row>
    <row r="162" customFormat="false" ht="14.65" hidden="false" customHeight="false" outlineLevel="0" collapsed="false">
      <c r="B162" s="234" t="n">
        <v>81</v>
      </c>
      <c r="C162" s="101" t="n">
        <v>-22</v>
      </c>
      <c r="D162" s="203" t="n">
        <f aca="false">104.73331-2.3401036*B162+0.011176445*B162*B162-0.000019755934*B162*B162*B162</f>
        <v>-21.985539275894</v>
      </c>
    </row>
    <row r="163" customFormat="false" ht="14.65" hidden="false" customHeight="false" outlineLevel="0" collapsed="false">
      <c r="B163" s="234" t="n">
        <v>80</v>
      </c>
      <c r="C163" s="101" t="n">
        <v>-21</v>
      </c>
      <c r="D163" s="203" t="n">
        <f aca="false">104.73331-2.3401036*B163+0.011176445*B163*B163-0.000019755934*B163*B163*B163</f>
        <v>-21.060768208</v>
      </c>
    </row>
    <row r="164" customFormat="false" ht="17" hidden="false" customHeight="false" outlineLevel="0" collapsed="false">
      <c r="B164" s="234" t="n">
        <v>79</v>
      </c>
      <c r="C164" s="101" t="n">
        <v>-20</v>
      </c>
      <c r="D164" s="203" t="n">
        <f aca="false">104.73331-2.3401036*B164+0.011176445*B164*B164-0.000019755934*B164*B164*B164</f>
        <v>-20.123127098426</v>
      </c>
    </row>
    <row r="165" customFormat="false" ht="14.65" hidden="false" customHeight="false" outlineLevel="0" collapsed="false">
      <c r="B165" s="234" t="n">
        <v>78</v>
      </c>
      <c r="C165" s="101" t="n">
        <v>-19</v>
      </c>
      <c r="D165" s="203" t="n">
        <f aca="false">104.73331-2.3401036*B165+0.011176445*B165*B165-0.000019755934*B165*B165*B165</f>
        <v>-19.172497411568</v>
      </c>
    </row>
    <row r="166" customFormat="false" ht="14.65" hidden="false" customHeight="false" outlineLevel="0" collapsed="false">
      <c r="B166" s="234" t="n">
        <v>78</v>
      </c>
      <c r="C166" s="101" t="n">
        <v>-18</v>
      </c>
      <c r="D166" s="320" t="n">
        <f aca="false">104.73331-2.3401036*B166+0.011176445*B166*B166-0.000019755934*B166*B166*B166</f>
        <v>-19.172497411568</v>
      </c>
    </row>
    <row r="167" customFormat="false" ht="14.65" hidden="false" customHeight="false" outlineLevel="0" collapsed="false">
      <c r="B167" s="234" t="n">
        <v>78</v>
      </c>
      <c r="C167" s="101" t="n">
        <v>-17</v>
      </c>
      <c r="D167" s="320" t="n">
        <f aca="false">104.73331-2.3401036*B167+0.011176445*B167*B167-0.000019755934*B167*B167*B167</f>
        <v>-19.172497411568</v>
      </c>
    </row>
    <row r="168" customFormat="false" ht="14.65" hidden="false" customHeight="false" outlineLevel="0" collapsed="false">
      <c r="B168" s="234" t="n">
        <v>77</v>
      </c>
      <c r="C168" s="101" t="n">
        <v>-16</v>
      </c>
      <c r="D168" s="320" t="n">
        <f aca="false">104.73331-2.3401036*B168+0.011176445*B168*B168-0.000019755934*B168*B168*B168</f>
        <v>-18.208760611822</v>
      </c>
    </row>
    <row r="169" customFormat="false" ht="14.65" hidden="false" customHeight="false" outlineLevel="0" collapsed="false">
      <c r="B169" s="234" t="n">
        <v>77</v>
      </c>
      <c r="C169" s="101" t="n">
        <v>-15</v>
      </c>
      <c r="D169" s="320" t="n">
        <f aca="false">104.73331-2.3401036*B169+0.011176445*B169*B169-0.000019755934*B169*B169*B169</f>
        <v>-18.208760611822</v>
      </c>
    </row>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K11"/>
    </sheetView>
  </sheetViews>
  <sheetFormatPr defaultColWidth="9.13671875" defaultRowHeight="14.65" zeroHeight="false" outlineLevelRow="0" outlineLevelCol="0"/>
  <cols>
    <col collapsed="false" customWidth="true" hidden="false" outlineLevel="0" max="1" min="1" style="122" width="1.56"/>
    <col collapsed="false" customWidth="false" hidden="false" outlineLevel="0" max="2" min="2" style="122" width="9.14"/>
    <col collapsed="false" customWidth="true" hidden="false" outlineLevel="0" max="3" min="3" style="122" width="22.28"/>
    <col collapsed="false" customWidth="true" hidden="false" outlineLevel="0" max="4" min="4" style="122" width="13.41"/>
    <col collapsed="false" customWidth="false" hidden="false" outlineLevel="0" max="5" min="5" style="122" width="9.14"/>
    <col collapsed="false" customWidth="true" hidden="false" outlineLevel="0" max="6" min="6" style="122" width="20.13"/>
    <col collapsed="false" customWidth="false" hidden="false" outlineLevel="0" max="7" min="7" style="122" width="9.14"/>
    <col collapsed="false" customWidth="true" hidden="false" outlineLevel="0" max="8" min="8" style="122" width="10.85"/>
    <col collapsed="false" customWidth="true" hidden="false" outlineLevel="0" max="9" min="9" style="122" width="14.14"/>
    <col collapsed="false" customWidth="false" hidden="false" outlineLevel="0" max="257" min="10" style="122" width="9.14"/>
  </cols>
  <sheetData>
    <row r="1" s="1" customFormat="true" ht="21.7" hidden="false" customHeight="false" outlineLevel="0" collapsed="false"/>
    <row r="2" s="1" customFormat="true" ht="21.7" hidden="false" customHeight="false" outlineLevel="0" collapsed="false">
      <c r="B2" s="97" t="s">
        <v>1102</v>
      </c>
      <c r="G2" s="1" t="s">
        <v>1103</v>
      </c>
    </row>
    <row r="3" s="1" customFormat="true" ht="26.45" hidden="false" customHeight="false" outlineLevel="0" collapsed="false"/>
    <row r="4" s="1" customFormat="true" ht="21.7" hidden="false" customHeight="false" outlineLevel="0" collapsed="false"/>
    <row r="5" s="1" customFormat="true" ht="31.15" hidden="false" customHeight="false" outlineLevel="0" collapsed="false"/>
    <row r="6" s="1" customFormat="true" ht="26.45" hidden="false" customHeight="false" outlineLevel="0" collapsed="false"/>
    <row r="7" s="1" customFormat="true" ht="21.7" hidden="false" customHeight="false" outlineLevel="0" collapsed="false"/>
    <row r="8" s="1" customFormat="true" ht="14.65" hidden="false" customHeight="false" outlineLevel="0" collapsed="false"/>
    <row r="9" s="1" customFormat="true" ht="19.35" hidden="false" customHeight="false" outlineLevel="0" collapsed="false"/>
    <row r="10" s="1" customFormat="true" ht="14.65" hidden="false" customHeight="false" outlineLevel="0" collapsed="false"/>
    <row r="11" s="1" customFormat="true" ht="17" hidden="false" customHeight="false" outlineLevel="0" collapsed="false"/>
    <row r="12" s="1" customFormat="true" ht="14.65" hidden="false" customHeight="false" outlineLevel="0" collapsed="false">
      <c r="E12" s="122"/>
      <c r="F12" s="122"/>
      <c r="H12" s="122"/>
    </row>
    <row r="13" s="1" customFormat="true" ht="14.65" hidden="false" customHeight="false" outlineLevel="0" collapsed="false">
      <c r="E13" s="122"/>
      <c r="F13" s="122"/>
      <c r="H13" s="122"/>
    </row>
    <row r="14" s="1" customFormat="true" ht="14.65" hidden="false" customHeight="false" outlineLevel="0" collapsed="false">
      <c r="B14" s="106" t="s">
        <v>151</v>
      </c>
      <c r="C14" s="122"/>
      <c r="D14" s="114" t="n">
        <v>477</v>
      </c>
      <c r="E14" s="122"/>
      <c r="F14" s="122" t="s">
        <v>469</v>
      </c>
      <c r="G14" s="323" t="n">
        <f aca="false">300000/D14</f>
        <v>628.930817610063</v>
      </c>
      <c r="H14" s="122" t="s">
        <v>92</v>
      </c>
    </row>
    <row r="15" customFormat="false" ht="19.35" hidden="false" customHeight="false" outlineLevel="0" collapsed="false">
      <c r="B15" s="106" t="s">
        <v>1104</v>
      </c>
      <c r="D15" s="114" t="n">
        <v>133</v>
      </c>
      <c r="E15" s="1" t="s">
        <v>1105</v>
      </c>
    </row>
    <row r="16" customFormat="false" ht="16.4" hidden="false" customHeight="false" outlineLevel="0" collapsed="false">
      <c r="B16" s="106" t="s">
        <v>1106</v>
      </c>
      <c r="D16" s="324" t="n">
        <v>3.7</v>
      </c>
      <c r="E16" s="1" t="s">
        <v>1107</v>
      </c>
    </row>
    <row r="17" customFormat="false" ht="17" hidden="false" customHeight="false" outlineLevel="0" collapsed="false">
      <c r="B17" s="159"/>
      <c r="C17" s="1"/>
      <c r="D17" s="1"/>
      <c r="E17" s="1"/>
    </row>
    <row r="18" customFormat="false" ht="17" hidden="false" customHeight="false" outlineLevel="0" collapsed="false">
      <c r="B18" s="159" t="s">
        <v>1108</v>
      </c>
      <c r="D18" s="289" t="e">
        <f aca="false">Slug_length(D14,D16,D15)</f>
        <v>#NAME?</v>
      </c>
      <c r="E18" s="122" t="s">
        <v>92</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c r="B21" s="97" t="s">
        <v>1109</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2" customFormat="false" ht="14.65" hidden="false" customHeight="false" outlineLevel="0" collapsed="false">
      <c r="B32" s="106" t="s">
        <v>151</v>
      </c>
      <c r="D32" s="114" t="n">
        <v>477</v>
      </c>
      <c r="F32" s="122" t="s">
        <v>1110</v>
      </c>
      <c r="G32" s="323" t="n">
        <f aca="false">300000*D33*0.5/D32</f>
        <v>295.59748427673</v>
      </c>
      <c r="H32" s="122" t="s">
        <v>1111</v>
      </c>
    </row>
    <row r="33" customFormat="false" ht="19.35" hidden="false" customHeight="false" outlineLevel="0" collapsed="false">
      <c r="B33" s="106" t="s">
        <v>1112</v>
      </c>
      <c r="D33" s="114" t="n">
        <v>0.94</v>
      </c>
      <c r="E33" s="1"/>
    </row>
    <row r="34" customFormat="false" ht="17" hidden="false" customHeight="false" outlineLevel="0" collapsed="false">
      <c r="B34" s="106" t="s">
        <v>1106</v>
      </c>
      <c r="D34" s="324" t="n">
        <v>3.7</v>
      </c>
      <c r="E34" s="1" t="s">
        <v>1107</v>
      </c>
    </row>
    <row r="35" customFormat="false" ht="14.65" hidden="false" customHeight="false" outlineLevel="0" collapsed="false">
      <c r="B35" s="325" t="s">
        <v>1113</v>
      </c>
      <c r="C35" s="1"/>
      <c r="D35" s="1"/>
      <c r="E35" s="1"/>
    </row>
    <row r="36" customFormat="false" ht="14.65" hidden="false" customHeight="false" outlineLevel="0" collapsed="false">
      <c r="B36" s="159" t="s">
        <v>1108</v>
      </c>
      <c r="D36" s="289" t="e">
        <f aca="false">Halfwave_Section_Slug_length(D32,D34,D33)</f>
        <v>#NAME?</v>
      </c>
      <c r="E36" s="122" t="s">
        <v>92</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true"/>
  <pageMargins left="0.196527777777778"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false" hidden="false" outlineLevel="0" max="5" min="1" style="122" width="9.14"/>
    <col collapsed="false" customWidth="true" hidden="false" outlineLevel="0" max="6" min="6" style="122" width="11.7"/>
    <col collapsed="false" customWidth="false" hidden="false" outlineLevel="0" max="257" min="7" style="122" width="9.14"/>
  </cols>
  <sheetData>
    <row r="1" customFormat="false" ht="21.7" hidden="false" customHeight="false" outlineLevel="0" collapsed="false"/>
    <row r="2" customFormat="false" ht="21.7" hidden="false" customHeight="false" outlineLevel="0" collapsed="false">
      <c r="B2" s="97" t="s">
        <v>1114</v>
      </c>
    </row>
    <row r="3" customFormat="false" ht="26.45" hidden="false" customHeight="false" outlineLevel="0" collapsed="false">
      <c r="B3" s="326"/>
    </row>
    <row r="4" customFormat="false" ht="21.7" hidden="false" customHeight="false" outlineLevel="0" collapsed="false">
      <c r="B4" s="326"/>
    </row>
    <row r="5" customFormat="false" ht="31.15" hidden="false" customHeight="false" outlineLevel="0" collapsed="false">
      <c r="B5" s="326"/>
    </row>
    <row r="6" customFormat="false" ht="26.45" hidden="false" customHeight="false" outlineLevel="0" collapsed="false">
      <c r="B6" s="326"/>
    </row>
    <row r="7" customFormat="false" ht="21.7" hidden="false" customHeight="false" outlineLevel="0" collapsed="false"/>
    <row r="8" customFormat="false" ht="14.65" hidden="false" customHeight="false" outlineLevel="0" collapsed="false">
      <c r="B8" s="1" t="s">
        <v>1115</v>
      </c>
      <c r="C8" s="1"/>
      <c r="D8" s="327" t="n">
        <v>477</v>
      </c>
      <c r="E8" s="9" t="s">
        <v>1116</v>
      </c>
      <c r="F8" s="1" t="s">
        <v>469</v>
      </c>
      <c r="G8" s="328" t="n">
        <f aca="false">300000/D8</f>
        <v>628.930817610063</v>
      </c>
      <c r="H8" s="122" t="s">
        <v>92</v>
      </c>
    </row>
    <row r="9" customFormat="false" ht="19.35" hidden="false" customHeight="false" outlineLevel="0" collapsed="false">
      <c r="B9" s="1" t="s">
        <v>1117</v>
      </c>
      <c r="C9" s="1"/>
      <c r="D9" s="327" t="n">
        <v>0.67</v>
      </c>
      <c r="E9" s="86"/>
      <c r="F9" s="1" t="s">
        <v>1118</v>
      </c>
      <c r="G9" s="328" t="n">
        <f aca="false">300000*$D$9/$D$8</f>
        <v>421.383647798742</v>
      </c>
      <c r="H9" s="122" t="s">
        <v>92</v>
      </c>
    </row>
    <row r="11" customFormat="false" ht="17" hidden="false" customHeight="false" outlineLevel="0" collapsed="false">
      <c r="B11" s="230" t="s">
        <v>1119</v>
      </c>
      <c r="E11" s="328" t="n">
        <f aca="false">G9/6</f>
        <v>70.230607966457</v>
      </c>
      <c r="F11" s="122" t="s">
        <v>92</v>
      </c>
    </row>
    <row r="12" customFormat="false" ht="14.65" hidden="false" customHeight="false" outlineLevel="0" collapsed="false">
      <c r="B12" s="122" t="s">
        <v>1120</v>
      </c>
      <c r="E12" s="328" t="n">
        <f aca="false">G9/12</f>
        <v>35.1153039832285</v>
      </c>
      <c r="F12" s="122" t="s">
        <v>92</v>
      </c>
    </row>
    <row r="14" customFormat="false" ht="14.65" hidden="false" customHeight="false" outlineLevel="0" collapsed="false">
      <c r="B14" s="329" t="s">
        <v>1121</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5.99"/>
    <col collapsed="false" customWidth="true" hidden="false" outlineLevel="0" max="2" min="2" style="1" width="27.99"/>
    <col collapsed="false" customWidth="true" hidden="false" outlineLevel="0" max="3" min="3" style="1" width="11.56"/>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17.25" hidden="false" customHeight="true" outlineLevel="0" collapsed="false">
      <c r="B1" s="224" t="s">
        <v>1122</v>
      </c>
    </row>
    <row r="2" customFormat="false" ht="12.75" hidden="false" customHeight="true" outlineLevel="0" collapsed="false">
      <c r="B2" s="330"/>
    </row>
    <row r="3" customFormat="false" ht="12.75" hidden="false" customHeight="true" outlineLevel="0" collapsed="false">
      <c r="B3" s="331" t="s">
        <v>1123</v>
      </c>
      <c r="C3" s="239"/>
    </row>
    <row r="4" customFormat="false" ht="12.75" hidden="false" customHeight="true" outlineLevel="0" collapsed="false">
      <c r="B4" s="332"/>
      <c r="C4" s="239"/>
    </row>
    <row r="5" customFormat="false" ht="12.75" hidden="false" customHeight="true" outlineLevel="0" collapsed="false">
      <c r="B5" s="332"/>
      <c r="C5" s="239"/>
    </row>
    <row r="6" customFormat="false" ht="12.75" hidden="false" customHeight="true" outlineLevel="0" collapsed="false">
      <c r="B6" s="332"/>
      <c r="C6" s="239"/>
    </row>
    <row r="7" customFormat="false" ht="14.25" hidden="false" customHeight="true" outlineLevel="0" collapsed="false">
      <c r="A7" s="1" t="s">
        <v>798</v>
      </c>
      <c r="B7" s="1" t="s">
        <v>1124</v>
      </c>
    </row>
    <row r="8" customFormat="false" ht="14.25" hidden="false" customHeight="true" outlineLevel="0" collapsed="false">
      <c r="E8" s="1" t="s">
        <v>1125</v>
      </c>
    </row>
    <row r="9" customFormat="false" ht="14.25" hidden="false" customHeight="true" outlineLevel="0" collapsed="false">
      <c r="E9" s="1" t="s">
        <v>1126</v>
      </c>
    </row>
    <row r="11" customFormat="false" ht="17" hidden="false" customHeight="false" outlineLevel="0" collapsed="false"/>
    <row r="15" customFormat="false" ht="19.35" hidden="false" customHeight="false" outlineLevel="0" collapsed="false">
      <c r="B15" s="1" t="s">
        <v>1127</v>
      </c>
    </row>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28" customFormat="false" ht="14.65" hidden="false" customHeight="false" outlineLevel="0" collapsed="false">
      <c r="A28" s="1" t="s">
        <v>1128</v>
      </c>
      <c r="B28" s="1" t="s">
        <v>1129</v>
      </c>
    </row>
    <row r="29" customFormat="false" ht="14.65" hidden="false" customHeight="false" outlineLevel="0" collapsed="false">
      <c r="B29" s="1" t="s">
        <v>1130</v>
      </c>
    </row>
    <row r="30" customFormat="false" ht="17" hidden="false" customHeight="false" outlineLevel="0" collapsed="false"/>
    <row r="31" customFormat="false" ht="14.65" hidden="false" customHeight="false" outlineLevel="0" collapsed="false">
      <c r="A31" s="1" t="s">
        <v>817</v>
      </c>
      <c r="B31" s="1" t="s">
        <v>1131</v>
      </c>
    </row>
    <row r="33" customFormat="false" ht="19.35" hidden="false" customHeight="false" outlineLevel="0" collapsed="false">
      <c r="A33" s="1" t="s">
        <v>1132</v>
      </c>
      <c r="B33" s="1" t="s">
        <v>1133</v>
      </c>
    </row>
    <row r="34" customFormat="false" ht="17" hidden="false" customHeight="false" outlineLevel="0" collapsed="false"/>
    <row r="35" customFormat="false" ht="14.65" hidden="false" customHeight="false" outlineLevel="0" collapsed="false">
      <c r="B35" s="1" t="s">
        <v>1134</v>
      </c>
      <c r="C35" s="38" t="n">
        <v>2.5</v>
      </c>
      <c r="D35" s="1" t="s">
        <v>196</v>
      </c>
    </row>
    <row r="37" customFormat="false" ht="14.65" hidden="false" customHeight="false" outlineLevel="0" collapsed="false">
      <c r="B37" s="119" t="s">
        <v>1135</v>
      </c>
      <c r="C37" s="83" t="n">
        <f aca="false">(1+POWER(10,(-2*$C$35/20)))/(1-POWER(10,(-2*$C$35/20)))</f>
        <v>3.56977118269129</v>
      </c>
    </row>
    <row r="40" customFormat="false" ht="14.65" hidden="false" customHeight="false" outlineLevel="0" collapsed="false">
      <c r="B40" s="1" t="s">
        <v>1136</v>
      </c>
    </row>
    <row r="41" customFormat="false" ht="14.65" hidden="false" customHeight="false" outlineLevel="0" collapsed="false">
      <c r="B41" s="1" t="s">
        <v>1137</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8" activeCellId="0" sqref="C8 C8"/>
    </sheetView>
  </sheetViews>
  <sheetFormatPr defaultColWidth="9.13671875" defaultRowHeight="14.65" zeroHeight="false" outlineLevelRow="0" outlineLevelCol="0"/>
  <cols>
    <col collapsed="false" customWidth="true" hidden="false" outlineLevel="0" max="1" min="1" style="1" width="26.7"/>
    <col collapsed="false" customWidth="true" hidden="false" outlineLevel="0" max="2" min="2" style="1" width="11.85"/>
    <col collapsed="false" customWidth="true" hidden="false" outlineLevel="0" max="3" min="3" style="1" width="10.85"/>
    <col collapsed="false" customWidth="true" hidden="false" outlineLevel="0" max="4" min="4" style="1" width="9.41"/>
    <col collapsed="false" customWidth="true" hidden="false" outlineLevel="0" max="5" min="5" style="1" width="11.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20.25" hidden="false" customHeight="true" outlineLevel="0" collapsed="false">
      <c r="A1" s="97" t="s">
        <v>1138</v>
      </c>
      <c r="B1" s="333"/>
      <c r="C1" s="334" t="s">
        <v>1139</v>
      </c>
      <c r="D1" s="335"/>
    </row>
    <row r="2" customFormat="false" ht="12.75" hidden="false" customHeight="true" outlineLevel="0" collapsed="false">
      <c r="A2" s="336" t="s">
        <v>1140</v>
      </c>
      <c r="B2" s="139"/>
      <c r="C2" s="333"/>
      <c r="D2" s="335"/>
    </row>
    <row r="3" customFormat="false" ht="12.75" hidden="false" customHeight="true" outlineLevel="0" collapsed="false">
      <c r="A3" s="336" t="s">
        <v>1141</v>
      </c>
      <c r="B3" s="139"/>
      <c r="C3" s="333"/>
      <c r="D3" s="335"/>
    </row>
    <row r="4" customFormat="false" ht="12.75" hidden="false" customHeight="true" outlineLevel="0" collapsed="false">
      <c r="A4" s="1" t="s">
        <v>1142</v>
      </c>
      <c r="B4" s="334"/>
      <c r="C4" s="333"/>
      <c r="D4" s="335"/>
    </row>
    <row r="5" customFormat="false" ht="15" hidden="false" customHeight="true" outlineLevel="0" collapsed="false">
      <c r="A5" s="180" t="s">
        <v>1143</v>
      </c>
      <c r="C5" s="195"/>
    </row>
    <row r="6" customFormat="false" ht="14.25" hidden="false" customHeight="true" outlineLevel="0" collapsed="false">
      <c r="A6" s="337" t="s">
        <v>1144</v>
      </c>
      <c r="B6" s="30" t="s">
        <v>215</v>
      </c>
      <c r="C6" s="338" t="s">
        <v>1145</v>
      </c>
      <c r="D6" s="339"/>
      <c r="E6" s="340"/>
      <c r="F6" s="82" t="s">
        <v>215</v>
      </c>
    </row>
    <row r="7" customFormat="false" ht="14.25" hidden="false" customHeight="true" outlineLevel="0" collapsed="false"/>
    <row r="8" customFormat="false" ht="14.65" hidden="false" customHeight="false" outlineLevel="0" collapsed="false">
      <c r="A8" s="337" t="s">
        <v>1146</v>
      </c>
      <c r="B8" s="30" t="n">
        <v>2450</v>
      </c>
    </row>
    <row r="9" customFormat="false" ht="19.35" hidden="false" customHeight="false" outlineLevel="0" collapsed="false">
      <c r="A9" s="337" t="s">
        <v>1147</v>
      </c>
      <c r="B9" s="30" t="n">
        <v>0.6</v>
      </c>
    </row>
    <row r="10" customFormat="false" ht="14.65" hidden="false" customHeight="false" outlineLevel="0" collapsed="false">
      <c r="A10" s="337" t="s">
        <v>1148</v>
      </c>
      <c r="B10" s="30" t="n">
        <v>-5</v>
      </c>
      <c r="C10" s="9" t="s">
        <v>1149</v>
      </c>
    </row>
    <row r="11" customFormat="false" ht="13.5" hidden="false" customHeight="true" outlineLevel="0" collapsed="false">
      <c r="A11" s="252" t="s">
        <v>1150</v>
      </c>
      <c r="B11" s="30" t="n">
        <v>0.5</v>
      </c>
      <c r="C11" s="9" t="s">
        <v>1151</v>
      </c>
      <c r="G11" s="70"/>
    </row>
    <row r="12" customFormat="false" ht="14.65" hidden="false" customHeight="false" outlineLevel="0" collapsed="false">
      <c r="A12" s="341" t="s">
        <v>1152</v>
      </c>
      <c r="B12" s="342" t="n">
        <f aca="false">IF(B6="WATTS",10*LOG10(B10*1000),B10)</f>
        <v>-5</v>
      </c>
      <c r="C12" s="106" t="s">
        <v>215</v>
      </c>
    </row>
    <row r="14" customFormat="false" ht="14.65" hidden="false" customHeight="false" outlineLevel="0" collapsed="false">
      <c r="A14" s="106" t="s">
        <v>1153</v>
      </c>
      <c r="I14" s="17"/>
    </row>
    <row r="15" customFormat="false" ht="19.35" hidden="false" customHeight="false" outlineLevel="0" collapsed="false">
      <c r="B15" s="264" t="s">
        <v>1154</v>
      </c>
      <c r="C15" s="264" t="s">
        <v>1155</v>
      </c>
      <c r="E15" s="264" t="s">
        <v>151</v>
      </c>
      <c r="F15" s="264" t="s">
        <v>1155</v>
      </c>
    </row>
    <row r="16" customFormat="false" ht="16.4" hidden="false" customHeight="false" outlineLevel="0" collapsed="false">
      <c r="B16" s="30" t="n">
        <v>400</v>
      </c>
      <c r="C16" s="30" t="n">
        <v>2.8</v>
      </c>
      <c r="E16" s="30" t="n">
        <v>1000</v>
      </c>
      <c r="F16" s="30" t="n">
        <v>3.85</v>
      </c>
    </row>
    <row r="17" customFormat="false" ht="17" hidden="false" customHeight="false" outlineLevel="0" collapsed="false">
      <c r="A17" s="343" t="s">
        <v>1156</v>
      </c>
      <c r="B17" s="344" t="e">
        <f aca="false">(#NAME?,B16,C16,E16,F16,$B$9,$B$8)</f>
        <v>#NAME?</v>
      </c>
      <c r="C17" s="343" t="s">
        <v>196</v>
      </c>
    </row>
    <row r="18" customFormat="false" ht="17" hidden="false" customHeight="false" outlineLevel="0" collapsed="false"/>
    <row r="19" customFormat="false" ht="17" hidden="false" customHeight="false" outlineLevel="0" collapsed="false">
      <c r="A19" s="180" t="s">
        <v>1157</v>
      </c>
      <c r="B19" s="2"/>
      <c r="C19" s="2"/>
      <c r="D19" s="2"/>
      <c r="E19" s="2"/>
      <c r="F19" s="2"/>
      <c r="G19" s="2"/>
      <c r="H19" s="2"/>
    </row>
    <row r="20" customFormat="false" ht="21.7" hidden="false" customHeight="false" outlineLevel="0" collapsed="false">
      <c r="A20" s="252" t="s">
        <v>1158</v>
      </c>
      <c r="B20" s="345"/>
      <c r="C20" s="114" t="n">
        <v>12</v>
      </c>
      <c r="D20" s="2" t="s">
        <v>792</v>
      </c>
      <c r="E20" s="2"/>
      <c r="F20" s="2"/>
      <c r="G20" s="2"/>
      <c r="H20" s="2"/>
    </row>
    <row r="21" customFormat="false" ht="21.7" hidden="false" customHeight="false" outlineLevel="0" collapsed="false">
      <c r="A21" s="252" t="s">
        <v>1159</v>
      </c>
      <c r="B21" s="345"/>
      <c r="C21" s="114" t="n">
        <v>0.5</v>
      </c>
      <c r="D21" s="9" t="s">
        <v>1160</v>
      </c>
      <c r="E21" s="2"/>
      <c r="F21" s="2"/>
      <c r="G21" s="2"/>
      <c r="H21" s="2"/>
    </row>
    <row r="22" customFormat="false" ht="14.65" hidden="false" customHeight="false" outlineLevel="0" collapsed="false">
      <c r="A22" s="252" t="s">
        <v>1147</v>
      </c>
      <c r="B22" s="253"/>
      <c r="C22" s="30" t="n">
        <v>2.5</v>
      </c>
      <c r="D22" s="2" t="s">
        <v>792</v>
      </c>
      <c r="E22" s="2"/>
      <c r="F22" s="2"/>
      <c r="G22" s="2"/>
      <c r="H22" s="2"/>
    </row>
    <row r="23" customFormat="false" ht="14.65" hidden="false" customHeight="false" outlineLevel="0" collapsed="false">
      <c r="A23" s="252" t="s">
        <v>1161</v>
      </c>
      <c r="B23" s="253"/>
      <c r="C23" s="30" t="n">
        <v>-40</v>
      </c>
      <c r="D23" s="9" t="s">
        <v>1149</v>
      </c>
      <c r="E23" s="2"/>
      <c r="F23" s="2"/>
      <c r="G23" s="2"/>
      <c r="H23" s="2"/>
    </row>
    <row r="24" customFormat="false" ht="19.35" hidden="false" customHeight="false" outlineLevel="0" collapsed="false">
      <c r="A24" s="252" t="s">
        <v>1162</v>
      </c>
      <c r="B24" s="253"/>
      <c r="C24" s="30" t="n">
        <v>0</v>
      </c>
      <c r="D24" s="2" t="s">
        <v>196</v>
      </c>
      <c r="E24" s="2"/>
      <c r="F24" s="2"/>
      <c r="G24" s="2"/>
      <c r="H24" s="2"/>
    </row>
    <row r="25" customFormat="false" ht="14.65" hidden="false" customHeight="false" outlineLevel="0" collapsed="false">
      <c r="A25" s="255" t="s">
        <v>1163</v>
      </c>
      <c r="B25" s="256"/>
      <c r="C25" s="346" t="e">
        <f aca="false">IF(F6="dBm",C23+C24,(Module1_dBuV_to_dBmW,C23+C24))</f>
        <v>#N/A</v>
      </c>
      <c r="D25" s="2" t="s">
        <v>215</v>
      </c>
      <c r="E25" s="2"/>
      <c r="F25" s="2"/>
      <c r="G25" s="2"/>
      <c r="H25" s="2"/>
    </row>
    <row r="26" customFormat="false" ht="17" hidden="false" customHeight="false" outlineLevel="0" collapsed="false">
      <c r="A26" s="255"/>
      <c r="B26" s="256"/>
      <c r="C26" s="70"/>
      <c r="D26" s="2"/>
      <c r="E26" s="2"/>
      <c r="F26" s="2"/>
      <c r="G26" s="2"/>
      <c r="H26" s="2"/>
    </row>
    <row r="27" customFormat="false" ht="14.65" hidden="false" customHeight="false" outlineLevel="0" collapsed="false">
      <c r="A27" s="106" t="s">
        <v>1164</v>
      </c>
      <c r="H27" s="2"/>
    </row>
    <row r="28" customFormat="false" ht="14.65" hidden="false" customHeight="false" outlineLevel="0" collapsed="false">
      <c r="B28" s="264" t="s">
        <v>1154</v>
      </c>
      <c r="C28" s="264" t="s">
        <v>1155</v>
      </c>
      <c r="E28" s="264" t="s">
        <v>151</v>
      </c>
      <c r="F28" s="264" t="s">
        <v>1155</v>
      </c>
      <c r="H28" s="2"/>
    </row>
    <row r="29" customFormat="false" ht="14.65" hidden="false" customHeight="false" outlineLevel="0" collapsed="false">
      <c r="B29" s="30" t="n">
        <v>400</v>
      </c>
      <c r="C29" s="30" t="n">
        <v>2.8</v>
      </c>
      <c r="E29" s="30" t="n">
        <v>1000</v>
      </c>
      <c r="F29" s="30" t="n">
        <v>3.85</v>
      </c>
      <c r="H29" s="2"/>
    </row>
    <row r="30" customFormat="false" ht="17" hidden="false" customHeight="false" outlineLevel="0" collapsed="false">
      <c r="A30" s="343" t="s">
        <v>1165</v>
      </c>
      <c r="B30" s="2"/>
      <c r="C30" s="344" t="e">
        <f aca="false">(#NAME?,B29,C29,E29,F29,C22,$B$8)</f>
        <v>#NAME?</v>
      </c>
      <c r="D30" s="2" t="s">
        <v>196</v>
      </c>
      <c r="H30" s="2"/>
    </row>
    <row r="31" customFormat="false" ht="14.65" hidden="false" customHeight="false" outlineLevel="0" collapsed="false">
      <c r="A31" s="343"/>
      <c r="C31" s="343"/>
      <c r="G31" s="343"/>
      <c r="H31" s="2"/>
    </row>
    <row r="32" customFormat="false" ht="14.65" hidden="false" customHeight="false" outlineLevel="0" collapsed="false">
      <c r="A32" s="2" t="s">
        <v>1166</v>
      </c>
      <c r="B32" s="2"/>
      <c r="C32" s="347" t="n">
        <f aca="false">32.45+20*LOG10($B$8)+20*LOG10($C$20/1000)</f>
        <v>61.8169466082432</v>
      </c>
      <c r="D32" s="2" t="s">
        <v>196</v>
      </c>
      <c r="E32" s="2"/>
      <c r="F32" s="2"/>
      <c r="G32" s="2"/>
      <c r="H32" s="2"/>
    </row>
    <row r="33" customFormat="false" ht="19.35" hidden="false" customHeight="false" outlineLevel="0" collapsed="false">
      <c r="H33" s="2"/>
    </row>
    <row r="34" customFormat="false" ht="17" hidden="false" customHeight="false" outlineLevel="0" collapsed="false">
      <c r="A34" s="2" t="s">
        <v>1167</v>
      </c>
      <c r="B34" s="2"/>
      <c r="C34" s="348" t="e">
        <f aca="false">(C25-B12+C32+B17+C30)/2</f>
        <v>#N/A</v>
      </c>
      <c r="D34" s="2" t="s">
        <v>575</v>
      </c>
      <c r="H34" s="2"/>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0" activeCellId="0" sqref="J10 J10"/>
    </sheetView>
  </sheetViews>
  <sheetFormatPr defaultColWidth="9.13671875" defaultRowHeight="14.65" zeroHeight="false" outlineLevelRow="0" outlineLevelCol="0"/>
  <cols>
    <col collapsed="false" customWidth="true" hidden="false" outlineLevel="0" max="1" min="1" style="1" width="27.56"/>
    <col collapsed="false" customWidth="true" hidden="false" outlineLevel="0" max="2" min="2" style="1" width="11.85"/>
    <col collapsed="false" customWidth="true" hidden="false" outlineLevel="0" max="3" min="3" style="1" width="10.85"/>
    <col collapsed="false" customWidth="true" hidden="false" outlineLevel="0" max="4" min="4" style="1" width="9.41"/>
    <col collapsed="false" customWidth="true" hidden="false" outlineLevel="0" max="5" min="5" style="1" width="11.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11.13"/>
    <col collapsed="false" customWidth="true" hidden="false" outlineLevel="0" max="10" min="10" style="1" width="9.85"/>
    <col collapsed="false" customWidth="false" hidden="false" outlineLevel="0" max="257" min="11" style="1" width="9.14"/>
  </cols>
  <sheetData>
    <row r="1" customFormat="false" ht="20.25" hidden="false" customHeight="true" outlineLevel="0" collapsed="false">
      <c r="A1" s="97" t="s">
        <v>1138</v>
      </c>
      <c r="B1" s="333"/>
      <c r="C1" s="334" t="s">
        <v>1139</v>
      </c>
      <c r="D1" s="335"/>
    </row>
    <row r="2" customFormat="false" ht="12.75" hidden="false" customHeight="true" outlineLevel="0" collapsed="false">
      <c r="A2" s="336" t="s">
        <v>1168</v>
      </c>
      <c r="B2" s="139"/>
      <c r="C2" s="333"/>
      <c r="D2" s="335"/>
    </row>
    <row r="3" customFormat="false" ht="12.75" hidden="false" customHeight="true" outlineLevel="0" collapsed="false">
      <c r="A3" s="336" t="s">
        <v>1169</v>
      </c>
      <c r="B3" s="139"/>
      <c r="C3" s="333"/>
      <c r="D3" s="335"/>
    </row>
    <row r="4" customFormat="false" ht="12.75" hidden="false" customHeight="true" outlineLevel="0" collapsed="false">
      <c r="B4" s="334"/>
      <c r="C4" s="333"/>
      <c r="D4" s="335"/>
    </row>
    <row r="5" customFormat="false" ht="31.15" hidden="false" customHeight="false" outlineLevel="0" collapsed="false">
      <c r="A5" s="341"/>
      <c r="B5" s="342"/>
      <c r="C5" s="106"/>
    </row>
    <row r="6" customFormat="false" ht="26.45" hidden="false" customHeight="false" outlineLevel="0" collapsed="false">
      <c r="A6" s="349" t="s">
        <v>1170</v>
      </c>
      <c r="C6" s="82" t="n">
        <v>220</v>
      </c>
      <c r="D6" s="106" t="s">
        <v>86</v>
      </c>
      <c r="E6" s="1" t="s">
        <v>1171</v>
      </c>
      <c r="F6" s="350" t="n">
        <f aca="false">300000/(C6*1000)</f>
        <v>1.36363636363636</v>
      </c>
      <c r="G6" s="1" t="s">
        <v>792</v>
      </c>
    </row>
    <row r="7" customFormat="false" ht="21.7" hidden="false" customHeight="false" outlineLevel="0" collapsed="false">
      <c r="A7" s="341"/>
      <c r="B7" s="342"/>
      <c r="C7" s="106"/>
    </row>
    <row r="8" customFormat="false" ht="14.65" hidden="false" customHeight="false" outlineLevel="0" collapsed="false">
      <c r="A8" s="341"/>
      <c r="B8" s="342"/>
      <c r="C8" s="106"/>
    </row>
    <row r="9" customFormat="false" ht="19.35" hidden="false" customHeight="false" outlineLevel="0" collapsed="false"/>
    <row r="10" customFormat="false" ht="14.65" hidden="false" customHeight="false" outlineLevel="0" collapsed="false">
      <c r="A10" s="180"/>
      <c r="B10" s="2"/>
      <c r="C10" s="2"/>
      <c r="D10" s="2"/>
      <c r="E10" s="2"/>
      <c r="F10" s="2"/>
      <c r="G10" s="2"/>
      <c r="H10" s="2"/>
    </row>
    <row r="11" customFormat="false" ht="17" hidden="false" customHeight="false" outlineLevel="0" collapsed="false">
      <c r="A11" s="255" t="s">
        <v>1158</v>
      </c>
      <c r="B11" s="255"/>
      <c r="C11" s="114" t="n">
        <v>31</v>
      </c>
      <c r="D11" s="2" t="s">
        <v>792</v>
      </c>
      <c r="E11" s="2"/>
      <c r="F11" s="2"/>
      <c r="G11" s="2"/>
      <c r="H11" s="2"/>
    </row>
    <row r="15" customFormat="false" ht="19.35" hidden="false" customHeight="false" outlineLevel="0" collapsed="false">
      <c r="A15" s="351" t="s">
        <v>1172</v>
      </c>
      <c r="C15" s="352" t="n">
        <v>0</v>
      </c>
      <c r="D15" s="106" t="s">
        <v>215</v>
      </c>
      <c r="E15" s="2" t="e">
        <f aca="false">Antilog(C15/10)</f>
        <v>#NAME?</v>
      </c>
      <c r="F15" s="2" t="s">
        <v>1173</v>
      </c>
      <c r="G15" s="353"/>
    </row>
    <row r="16" customFormat="false" ht="16.4" hidden="false" customHeight="false" outlineLevel="0" collapsed="false">
      <c r="A16" s="351"/>
      <c r="B16" s="342"/>
      <c r="C16" s="106"/>
    </row>
    <row r="17" customFormat="false" ht="17" hidden="false" customHeight="false" outlineLevel="0" collapsed="false">
      <c r="A17" s="255" t="s">
        <v>1174</v>
      </c>
      <c r="B17" s="256"/>
      <c r="C17" s="30"/>
      <c r="D17" s="9" t="s">
        <v>1175</v>
      </c>
      <c r="E17" s="2"/>
      <c r="F17" s="2"/>
      <c r="G17" s="2"/>
    </row>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4.65" hidden="false" customHeight="false" outlineLevel="0" collapsed="false">
      <c r="H22" s="2"/>
    </row>
    <row r="23" customFormat="false" ht="14.65" hidden="false" customHeight="false" outlineLevel="0" collapsed="false">
      <c r="A23" s="255" t="s">
        <v>1176</v>
      </c>
      <c r="B23" s="256"/>
      <c r="C23" s="30" t="n">
        <v>41</v>
      </c>
      <c r="D23" s="2" t="s">
        <v>196</v>
      </c>
      <c r="E23" s="2" t="e">
        <f aca="false">Antilog((C15-C23)/10)</f>
        <v>#NAME?</v>
      </c>
      <c r="F23" s="2" t="s">
        <v>1177</v>
      </c>
      <c r="G23" s="2"/>
      <c r="H23" s="2"/>
    </row>
    <row r="24" customFormat="false" ht="19.35" hidden="false" customHeight="false" outlineLevel="0" collapsed="false">
      <c r="A24" s="255" t="s">
        <v>1178</v>
      </c>
      <c r="B24" s="256"/>
      <c r="C24" s="120" t="n">
        <f aca="false">32.45+20*LOG10($C$6)+20*LOG10($C$11/1000)</f>
        <v>49.1256874931296</v>
      </c>
      <c r="D24" s="2" t="s">
        <v>196</v>
      </c>
      <c r="E24" s="2"/>
      <c r="F24" s="2"/>
      <c r="G24" s="2"/>
      <c r="H24" s="2"/>
    </row>
    <row r="25" customFormat="false" ht="14.65" hidden="false" customHeight="false" outlineLevel="0" collapsed="false">
      <c r="A25" s="255"/>
      <c r="B25" s="256"/>
      <c r="C25" s="354"/>
      <c r="D25" s="2"/>
      <c r="E25" s="2"/>
      <c r="F25" s="2"/>
      <c r="G25" s="2"/>
      <c r="H25" s="2"/>
    </row>
    <row r="26" customFormat="false" ht="17" hidden="false" customHeight="false" outlineLevel="0" collapsed="false">
      <c r="A26" s="2" t="s">
        <v>1167</v>
      </c>
      <c r="B26" s="2"/>
      <c r="C26" s="348" t="n">
        <f aca="false">(C24-C23)/2</f>
        <v>4.0628437465648</v>
      </c>
      <c r="D26" s="2" t="s">
        <v>575</v>
      </c>
      <c r="E26" s="2" t="s">
        <v>1179</v>
      </c>
      <c r="H26" s="2"/>
    </row>
    <row r="28" customFormat="false" ht="14.65" hidden="false" customHeight="false" outlineLevel="0" collapsed="false">
      <c r="A28" s="2" t="s">
        <v>1180</v>
      </c>
      <c r="C28" s="355" t="e">
        <f aca="false">10*LOG10((4*3.14159*$C$11/$F$6)*SQRT(E23/E15))</f>
        <v>#NAME?</v>
      </c>
      <c r="D28" s="2" t="s">
        <v>575</v>
      </c>
      <c r="E28" s="2" t="s">
        <v>1181</v>
      </c>
    </row>
    <row r="29" customFormat="false" ht="14.65" hidden="false" customHeight="false" outlineLevel="0" collapsed="false">
      <c r="B29" s="101" t="s">
        <v>89</v>
      </c>
      <c r="C29" s="347" t="e">
        <f aca="false">C28-2.14</f>
        <v>#NAME?</v>
      </c>
      <c r="D29" s="2" t="s">
        <v>1182</v>
      </c>
    </row>
    <row r="30" customFormat="false" ht="17" hidden="false" customHeight="false" outlineLevel="0" collapsed="false"/>
    <row r="31" customFormat="false" ht="14.65" hidden="false" customHeight="false" outlineLevel="0" collapsed="false">
      <c r="A31" s="2" t="s">
        <v>1183</v>
      </c>
      <c r="C31" s="355" t="e">
        <f aca="false">0.5*(20*LOG10(4*3.14159*C11/F6)-10*LOG10(E15/E23))</f>
        <v>#NAME?</v>
      </c>
      <c r="D31" s="2" t="s">
        <v>575</v>
      </c>
      <c r="E31" s="2" t="s">
        <v>1184</v>
      </c>
    </row>
    <row r="32" customFormat="false" ht="14.65" hidden="false" customHeight="false" outlineLevel="0" collapsed="false">
      <c r="B32" s="101" t="s">
        <v>89</v>
      </c>
      <c r="C32" s="347" t="e">
        <f aca="false">C31-2.14</f>
        <v>#NAME?</v>
      </c>
      <c r="D32" s="2" t="s">
        <v>1182</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2" activeCellId="0" sqref="C2 C2"/>
    </sheetView>
  </sheetViews>
  <sheetFormatPr defaultColWidth="9.13671875" defaultRowHeight="14.65" zeroHeight="false" outlineLevelRow="0" outlineLevelCol="0"/>
  <cols>
    <col collapsed="false" customWidth="true" hidden="false" outlineLevel="0" max="1" min="1" style="1" width="4.56"/>
    <col collapsed="false" customWidth="true" hidden="false" outlineLevel="0" max="2" min="2" style="1" width="12.56"/>
    <col collapsed="false" customWidth="true" hidden="false" outlineLevel="0" max="3" min="3" style="1" width="11.56"/>
    <col collapsed="false" customWidth="true" hidden="false" outlineLevel="0" max="4" min="4" style="1" width="5.99"/>
    <col collapsed="false" customWidth="true" hidden="false" outlineLevel="0" max="5" min="5" style="1" width="14.99"/>
    <col collapsed="false" customWidth="true" hidden="false" outlineLevel="0" max="6" min="6" style="1" width="2.42"/>
    <col collapsed="false" customWidth="true" hidden="false" outlineLevel="0" max="7" min="7" style="1" width="12.14"/>
    <col collapsed="false" customWidth="true" hidden="false" outlineLevel="0" max="8" min="8" style="1" width="12.7"/>
    <col collapsed="false" customWidth="false" hidden="false" outlineLevel="0" max="257" min="9" style="1" width="9.14"/>
  </cols>
  <sheetData>
    <row r="1" customFormat="false" ht="21.7" hidden="false" customHeight="false" outlineLevel="0" collapsed="false"/>
    <row r="2" customFormat="false" ht="21.7" hidden="false" customHeight="false" outlineLevel="0" collapsed="false">
      <c r="C2" s="356" t="s">
        <v>1185</v>
      </c>
    </row>
    <row r="3" customFormat="false" ht="26.45" hidden="false" customHeight="false" outlineLevel="0" collapsed="false"/>
    <row r="4" customFormat="false" ht="21.7" hidden="false" customHeight="false" outlineLevel="0" collapsed="false">
      <c r="A4" s="86" t="s">
        <v>1186</v>
      </c>
    </row>
    <row r="5" customFormat="false" ht="31.15" hidden="false" customHeight="false" outlineLevel="0" collapsed="false"/>
    <row r="6" customFormat="false" ht="26.45" hidden="false" customHeight="false" outlineLevel="0" collapsed="false">
      <c r="B6" s="357" t="s">
        <v>1187</v>
      </c>
      <c r="C6" s="71" t="n">
        <v>30</v>
      </c>
      <c r="D6" s="1" t="s">
        <v>81</v>
      </c>
      <c r="G6" s="1" t="s">
        <v>264</v>
      </c>
      <c r="H6" s="308" t="n">
        <f aca="false">8.68589*LN((H7-1)/(H7+1))</f>
        <v>-12.0412003283076</v>
      </c>
      <c r="I6" s="1" t="s">
        <v>1188</v>
      </c>
    </row>
    <row r="7" customFormat="false" ht="12.75" hidden="false" customHeight="true" outlineLevel="0" collapsed="false">
      <c r="G7" s="1" t="s">
        <v>1189</v>
      </c>
      <c r="H7" s="308" t="n">
        <f aca="false">IF(C6&gt;=50,C6/50,50/C6)</f>
        <v>1.66666666666667</v>
      </c>
    </row>
    <row r="8" customFormat="false" ht="14.65" hidden="false" customHeight="false" outlineLevel="0" collapsed="false">
      <c r="B8" s="146" t="s">
        <v>1190</v>
      </c>
    </row>
    <row r="9" customFormat="false" ht="19.35" hidden="false" customHeight="false" outlineLevel="0" collapsed="false">
      <c r="B9" s="1" t="s">
        <v>1191</v>
      </c>
      <c r="H9" s="358"/>
    </row>
    <row r="10" customFormat="false" ht="14.65" hidden="false" customHeight="false" outlineLevel="0" collapsed="false">
      <c r="B10" s="1" t="s">
        <v>1192</v>
      </c>
      <c r="H10" s="358"/>
    </row>
    <row r="11" customFormat="false" ht="17" hidden="false" customHeight="false" outlineLevel="0" collapsed="false">
      <c r="B11" s="1" t="s">
        <v>1193</v>
      </c>
    </row>
    <row r="12" customFormat="false" ht="14.65" hidden="false" customHeight="false" outlineLevel="0" collapsed="false">
      <c r="A12" s="141"/>
    </row>
    <row r="13" customFormat="false" ht="14.65" hidden="false" customHeight="false" outlineLevel="0" collapsed="false">
      <c r="A13" s="141"/>
    </row>
    <row r="14" customFormat="false" ht="14.65" hidden="false" customHeight="false" outlineLevel="0" collapsed="false">
      <c r="A14" s="141"/>
      <c r="C14" s="196" t="s">
        <v>1194</v>
      </c>
      <c r="D14" s="2"/>
      <c r="E14" s="2"/>
      <c r="F14" s="2"/>
      <c r="G14" s="2"/>
      <c r="H14" s="196" t="s">
        <v>1195</v>
      </c>
      <c r="I14" s="196" t="s">
        <v>264</v>
      </c>
    </row>
    <row r="15" customFormat="false" ht="19.35" hidden="false" customHeight="false" outlineLevel="0" collapsed="false">
      <c r="C15" s="1" t="s">
        <v>1196</v>
      </c>
      <c r="H15" s="101" t="n">
        <v>25</v>
      </c>
      <c r="I15" s="359" t="n">
        <v>-9.5</v>
      </c>
    </row>
    <row r="16" customFormat="false" ht="16.4" hidden="false" customHeight="false" outlineLevel="0" collapsed="false">
      <c r="C16" s="1" t="s">
        <v>1197</v>
      </c>
      <c r="H16" s="101" t="n">
        <v>28.17</v>
      </c>
      <c r="I16" s="107" t="n">
        <v>-11.08</v>
      </c>
    </row>
    <row r="17" customFormat="false" ht="17" hidden="false" customHeight="false" outlineLevel="0" collapsed="false">
      <c r="C17" s="1" t="s">
        <v>1198</v>
      </c>
      <c r="H17" s="101" t="n">
        <v>31.27</v>
      </c>
      <c r="I17" s="359" t="n">
        <v>-12.7</v>
      </c>
    </row>
    <row r="18" customFormat="false" ht="17" hidden="false" customHeight="false" outlineLevel="0" collapsed="false">
      <c r="C18" s="1" t="s">
        <v>1199</v>
      </c>
      <c r="H18" s="101" t="n">
        <v>65.9</v>
      </c>
      <c r="I18" s="107" t="n">
        <v>-17.25</v>
      </c>
    </row>
    <row r="19" customFormat="false" ht="17" hidden="false" customHeight="false" outlineLevel="0" collapsed="false">
      <c r="C19" s="1" t="s">
        <v>1200</v>
      </c>
      <c r="H19" s="101" t="n">
        <v>38.8</v>
      </c>
      <c r="I19" s="359" t="n">
        <v>-18</v>
      </c>
    </row>
    <row r="20" customFormat="false" ht="21.7" hidden="false" customHeight="false" outlineLevel="0" collapsed="false">
      <c r="C20" s="1" t="s">
        <v>1201</v>
      </c>
      <c r="H20" s="101" t="n">
        <v>55.12</v>
      </c>
      <c r="I20" s="107" t="n">
        <v>-26.24</v>
      </c>
    </row>
    <row r="21" customFormat="false" ht="21.7" hidden="false" customHeight="false" outlineLevel="0" collapsed="false">
      <c r="C21" s="1" t="s">
        <v>1202</v>
      </c>
      <c r="H21" s="101" t="n">
        <v>30</v>
      </c>
      <c r="I21" s="101" t="n">
        <v>-12.04</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25" activeCellId="0" sqref="M25 M25"/>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3</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2" activeCellId="0" sqref="L2 L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4</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4" activeCellId="0" sqref="P4 P4"/>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5</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4"/>
  <sheetViews>
    <sheetView showFormulas="false" showGridLines="false" showRowColHeaders="true" showZeros="true" rightToLeft="false" tabSelected="false" showOutlineSymbols="true" defaultGridColor="true" view="normal" topLeftCell="A108" colorId="64" zoomScale="75" zoomScaleNormal="75" zoomScalePageLayoutView="100" workbookViewId="0">
      <selection pane="topLeft" activeCell="D86" activeCellId="0" sqref="D86 D86"/>
    </sheetView>
  </sheetViews>
  <sheetFormatPr defaultColWidth="9.13671875" defaultRowHeight="14.65" zeroHeight="false" outlineLevelRow="0" outlineLevelCol="0"/>
  <cols>
    <col collapsed="false" customWidth="true" hidden="false" outlineLevel="0" max="1" min="1" style="20" width="4.85"/>
    <col collapsed="false" customWidth="true" hidden="false" outlineLevel="0" max="2" min="2" style="1" width="21.99"/>
    <col collapsed="false" customWidth="true" hidden="false" outlineLevel="0" max="3" min="3" style="1" width="11.7"/>
    <col collapsed="false" customWidth="true" hidden="false" outlineLevel="0" max="4" min="4" style="1" width="12.14"/>
    <col collapsed="false" customWidth="true" hidden="false" outlineLevel="0" max="5" min="5" style="1" width="12.99"/>
    <col collapsed="false" customWidth="true" hidden="false" outlineLevel="0" max="6" min="6" style="1" width="14.85"/>
    <col collapsed="false" customWidth="true" hidden="false" outlineLevel="0" max="7" min="7" style="1" width="23.28"/>
    <col collapsed="false" customWidth="false" hidden="false" outlineLevel="0" max="9" min="8" style="1" width="9.14"/>
    <col collapsed="false" customWidth="true" hidden="false" outlineLevel="0" max="10" min="10" style="1" width="15.41"/>
    <col collapsed="false" customWidth="true" hidden="false" outlineLevel="0" max="11" min="11" style="1" width="10.41"/>
    <col collapsed="false" customWidth="false" hidden="false" outlineLevel="0" max="257" min="12" style="1" width="9.14"/>
  </cols>
  <sheetData>
    <row r="1" customFormat="false" ht="21.7" hidden="false" customHeight="false" outlineLevel="0" collapsed="false">
      <c r="B1" s="97" t="s">
        <v>187</v>
      </c>
    </row>
    <row r="2" customFormat="false" ht="19.35" hidden="false" customHeight="false" outlineLevel="0" collapsed="false">
      <c r="B2" s="1" t="s">
        <v>188</v>
      </c>
    </row>
    <row r="3" customFormat="false" ht="17" hidden="false" customHeight="false" outlineLevel="0" collapsed="false">
      <c r="A3" s="98" t="s">
        <v>189</v>
      </c>
      <c r="B3" s="99" t="s">
        <v>190</v>
      </c>
      <c r="C3" s="22"/>
    </row>
    <row r="5" customFormat="false" ht="31.15" hidden="false" customHeight="false" outlineLevel="0" collapsed="false">
      <c r="B5" s="2" t="s">
        <v>191</v>
      </c>
      <c r="C5" s="30" t="n">
        <v>12</v>
      </c>
      <c r="E5" s="100" t="e">
        <f aca="false">(#NAME?,$C$5/10)</f>
        <v>#NAME?</v>
      </c>
      <c r="F5" s="2" t="s">
        <v>192</v>
      </c>
    </row>
    <row r="6" customFormat="false" ht="14.65" hidden="false" customHeight="false" outlineLevel="0" collapsed="false">
      <c r="E6" s="101"/>
    </row>
    <row r="7" customFormat="false" ht="17" hidden="false" customHeight="false" outlineLevel="0" collapsed="false">
      <c r="A7" s="98" t="s">
        <v>193</v>
      </c>
      <c r="B7" s="99" t="s">
        <v>194</v>
      </c>
      <c r="C7" s="101"/>
      <c r="E7" s="101"/>
    </row>
    <row r="8" customFormat="false" ht="14.65" hidden="false" customHeight="false" outlineLevel="0" collapsed="false">
      <c r="C8" s="101"/>
      <c r="E8" s="101"/>
    </row>
    <row r="9" customFormat="false" ht="19.35" hidden="false" customHeight="false" outlineLevel="0" collapsed="false">
      <c r="B9" s="2" t="s">
        <v>195</v>
      </c>
      <c r="C9" s="30" t="n">
        <v>1.44</v>
      </c>
      <c r="E9" s="73" t="n">
        <f aca="false">-8.68589*LN((C9-1)/(C9+1))</f>
        <v>14.8787436170377</v>
      </c>
      <c r="F9" s="2" t="s">
        <v>196</v>
      </c>
    </row>
    <row r="10" customFormat="false" ht="14.65" hidden="false" customHeight="false" outlineLevel="0" collapsed="false">
      <c r="C10" s="101"/>
      <c r="E10" s="101"/>
    </row>
    <row r="11" customFormat="false" ht="17" hidden="false" customHeight="false" outlineLevel="0" collapsed="false">
      <c r="A11" s="102" t="s">
        <v>197</v>
      </c>
      <c r="B11" s="99" t="s">
        <v>198</v>
      </c>
      <c r="C11" s="101"/>
      <c r="E11" s="101"/>
      <c r="M11" s="103"/>
    </row>
    <row r="12" customFormat="false" ht="14.65" hidden="false" customHeight="false" outlineLevel="0" collapsed="false">
      <c r="C12" s="101"/>
      <c r="E12" s="101"/>
    </row>
    <row r="13" customFormat="false" ht="14.65" hidden="false" customHeight="false" outlineLevel="0" collapsed="false">
      <c r="B13" s="2" t="s">
        <v>199</v>
      </c>
      <c r="C13" s="30" t="n">
        <v>12</v>
      </c>
      <c r="E13" s="76" t="n">
        <f aca="false">(1+POWER(10,(-1*C13/20)))/(1-POWER(10,(-1*C13/20)))</f>
        <v>1.67089966212037</v>
      </c>
      <c r="F13" s="2" t="s">
        <v>200</v>
      </c>
    </row>
    <row r="14" customFormat="false" ht="14.65" hidden="false" customHeight="false" outlineLevel="0" collapsed="false">
      <c r="B14" s="2"/>
      <c r="C14" s="64"/>
      <c r="E14" s="104"/>
      <c r="F14" s="2"/>
    </row>
    <row r="15" customFormat="false" ht="17" hidden="false" customHeight="false" outlineLevel="0" collapsed="false">
      <c r="A15" s="98" t="s">
        <v>201</v>
      </c>
      <c r="B15" s="99" t="s">
        <v>202</v>
      </c>
      <c r="C15" s="101"/>
      <c r="E15" s="101"/>
    </row>
    <row r="16" customFormat="false" ht="14.65" hidden="false" customHeight="false" outlineLevel="0" collapsed="false">
      <c r="C16" s="101"/>
      <c r="E16" s="101"/>
    </row>
    <row r="17" customFormat="false" ht="14.65" hidden="false" customHeight="false" outlineLevel="0" collapsed="false">
      <c r="B17" s="2" t="s">
        <v>195</v>
      </c>
      <c r="C17" s="30" t="n">
        <v>1.5</v>
      </c>
      <c r="E17" s="76" t="n">
        <f aca="false">-4.34295*LN(1-((C17-1)/(C17+1))*((C17-1)/(C17+1)))</f>
        <v>0.177287881101742</v>
      </c>
      <c r="F17" s="2" t="s">
        <v>196</v>
      </c>
    </row>
    <row r="18" customFormat="false" ht="14.65" hidden="false" customHeight="false" outlineLevel="0" collapsed="false">
      <c r="B18" s="2"/>
      <c r="C18" s="64"/>
      <c r="E18" s="104"/>
      <c r="F18" s="2"/>
    </row>
    <row r="19" customFormat="false" ht="17" hidden="false" customHeight="false" outlineLevel="0" collapsed="false">
      <c r="A19" s="98" t="s">
        <v>203</v>
      </c>
      <c r="B19" s="99" t="s">
        <v>204</v>
      </c>
      <c r="C19" s="101"/>
      <c r="E19" s="101"/>
    </row>
    <row r="20" customFormat="false" ht="14.65" hidden="false" customHeight="false" outlineLevel="0" collapsed="false">
      <c r="C20" s="101"/>
      <c r="E20" s="101"/>
    </row>
    <row r="21" customFormat="false" ht="14.65" hidden="false" customHeight="false" outlineLevel="0" collapsed="false">
      <c r="B21" s="2" t="s">
        <v>205</v>
      </c>
      <c r="C21" s="30" t="n">
        <v>5</v>
      </c>
      <c r="E21" s="76" t="n">
        <f aca="false">-4.34295*LN(1-POWER(10,-1*C21/20)*POWER(10,-1*C21/20))</f>
        <v>1.65088735571098</v>
      </c>
      <c r="F21" s="2" t="s">
        <v>196</v>
      </c>
    </row>
    <row r="22" customFormat="false" ht="14.65" hidden="false" customHeight="false" outlineLevel="0" collapsed="false">
      <c r="B22" s="2"/>
      <c r="C22" s="64"/>
      <c r="E22" s="104"/>
      <c r="F22" s="2"/>
    </row>
    <row r="23" customFormat="false" ht="14.65" hidden="false" customHeight="false" outlineLevel="0" collapsed="false">
      <c r="B23" s="2"/>
      <c r="C23" s="64"/>
      <c r="E23" s="104"/>
      <c r="F23" s="2"/>
    </row>
    <row r="24" customFormat="false" ht="17" hidden="false" customHeight="false" outlineLevel="0" collapsed="false">
      <c r="A24" s="98" t="s">
        <v>206</v>
      </c>
      <c r="B24" s="99" t="s">
        <v>207</v>
      </c>
      <c r="C24" s="101"/>
      <c r="E24" s="101"/>
    </row>
    <row r="25" customFormat="false" ht="14.65" hidden="false" customHeight="false" outlineLevel="0" collapsed="false">
      <c r="B25" s="2" t="s">
        <v>191</v>
      </c>
      <c r="C25" s="30" t="n">
        <v>-68</v>
      </c>
      <c r="E25" s="105" t="e">
        <f aca="false">SQRT((#NAME?,C25/10)*0.05)</f>
        <v>#NAME?</v>
      </c>
      <c r="F25" s="2" t="s">
        <v>208</v>
      </c>
      <c r="G25" s="83" t="e">
        <f aca="false">IF(E25&lt;0.007,E25*1000*1000,"")</f>
        <v>#NAME?</v>
      </c>
      <c r="H25" s="2" t="s">
        <v>209</v>
      </c>
    </row>
    <row r="26" customFormat="false" ht="14.65" hidden="false" customHeight="false" outlineLevel="0" collapsed="false">
      <c r="E26" s="60" t="e">
        <f aca="false">E25*2*1.414</f>
        <v>#NAME?</v>
      </c>
      <c r="F26" s="106" t="s">
        <v>210</v>
      </c>
      <c r="G26" s="107"/>
    </row>
    <row r="27" customFormat="false" ht="14.65" hidden="false" customHeight="false" outlineLevel="0" collapsed="false">
      <c r="E27" s="60" t="e">
        <f aca="false">E25*E25/50</f>
        <v>#NAME?</v>
      </c>
      <c r="F27" s="106" t="s">
        <v>211</v>
      </c>
      <c r="G27" s="108" t="e">
        <f aca="false">IF(E25&gt;0.007,E27*1000,"")</f>
        <v>#NAME?</v>
      </c>
      <c r="H27" s="2" t="s">
        <v>192</v>
      </c>
    </row>
    <row r="28" customFormat="false" ht="14.65" hidden="false" customHeight="false" outlineLevel="0" collapsed="false">
      <c r="E28" s="60" t="e">
        <f aca="false">20*LOG10(E25/0.001)</f>
        <v>#NAME?</v>
      </c>
      <c r="F28" s="106" t="s">
        <v>212</v>
      </c>
    </row>
    <row r="29" customFormat="false" ht="14.65" hidden="false" customHeight="false" outlineLevel="0" collapsed="false">
      <c r="E29" s="84"/>
      <c r="F29" s="106"/>
    </row>
    <row r="30" customFormat="false" ht="17" hidden="false" customHeight="false" outlineLevel="0" collapsed="false">
      <c r="A30" s="98"/>
      <c r="B30" s="99" t="s">
        <v>213</v>
      </c>
      <c r="C30" s="101"/>
      <c r="E30" s="101"/>
    </row>
    <row r="31" customFormat="false" ht="14.65" hidden="false" customHeight="false" outlineLevel="0" collapsed="false">
      <c r="B31" s="2" t="s">
        <v>214</v>
      </c>
      <c r="C31" s="30" t="n">
        <v>2</v>
      </c>
      <c r="E31" s="76" t="n">
        <f aca="false">10*LOG10((C31/1000000)^2/0.05)</f>
        <v>-100.969100130081</v>
      </c>
      <c r="F31" s="2" t="s">
        <v>215</v>
      </c>
    </row>
    <row r="34" customFormat="false" ht="17" hidden="false" customHeight="false" outlineLevel="0" collapsed="false">
      <c r="A34" s="98" t="s">
        <v>216</v>
      </c>
      <c r="B34" s="99" t="s">
        <v>217</v>
      </c>
      <c r="C34" s="101"/>
      <c r="E34" s="101"/>
    </row>
    <row r="35" s="112" customFormat="true" ht="14.65" hidden="false" customHeight="false" outlineLevel="0" collapsed="false">
      <c r="A35" s="109" t="s">
        <v>218</v>
      </c>
      <c r="B35" s="110"/>
      <c r="C35" s="111"/>
      <c r="E35" s="111"/>
    </row>
    <row r="36" s="112" customFormat="true" ht="14.65" hidden="false" customHeight="false" outlineLevel="0" collapsed="false">
      <c r="A36" s="109" t="s">
        <v>219</v>
      </c>
      <c r="B36" s="110"/>
      <c r="C36" s="111"/>
      <c r="E36" s="111"/>
    </row>
    <row r="37" customFormat="false" ht="14.65" hidden="false" customHeight="false" outlineLevel="0" collapsed="false">
      <c r="B37" s="2" t="s">
        <v>220</v>
      </c>
      <c r="C37" s="30" t="n">
        <v>4.2</v>
      </c>
      <c r="D37" s="2" t="s">
        <v>196</v>
      </c>
      <c r="F37" s="113" t="s">
        <v>221</v>
      </c>
      <c r="G37" s="113" t="n">
        <f aca="false">POWER(10,$C$37/20)</f>
        <v>1.62181009735893</v>
      </c>
    </row>
    <row r="38" customFormat="false" ht="14.65" hidden="false" customHeight="false" outlineLevel="0" collapsed="false">
      <c r="B38" s="2" t="s">
        <v>222</v>
      </c>
      <c r="C38" s="114" t="n">
        <v>50</v>
      </c>
      <c r="D38" s="2" t="s">
        <v>81</v>
      </c>
    </row>
    <row r="40" customFormat="false" ht="14.65" hidden="false" customHeight="false" outlineLevel="0" collapsed="false">
      <c r="B40" s="115" t="s">
        <v>223</v>
      </c>
      <c r="D40" s="2" t="s">
        <v>224</v>
      </c>
      <c r="E40" s="76" t="n">
        <f aca="false">$C$38*($G$37-1)/($G$37+1)</f>
        <v>11.8584122089031</v>
      </c>
      <c r="F40" s="2" t="s">
        <v>81</v>
      </c>
    </row>
    <row r="41" customFormat="false" ht="14.65" hidden="false" customHeight="false" outlineLevel="0" collapsed="false">
      <c r="D41" s="2" t="s">
        <v>225</v>
      </c>
      <c r="E41" s="76" t="n">
        <f aca="false">2*$C$38*$G$37/($G$37*$G$37-1)</f>
        <v>99.4811960623346</v>
      </c>
      <c r="F41" s="2" t="s">
        <v>81</v>
      </c>
    </row>
    <row r="42" customFormat="false" ht="14.65" hidden="false" customHeight="false" outlineLevel="0" collapsed="false">
      <c r="E42" s="116"/>
      <c r="F42" s="2"/>
    </row>
    <row r="43" customFormat="false" ht="14.65" hidden="false" customHeight="false" outlineLevel="0" collapsed="false">
      <c r="B43" s="115" t="s">
        <v>226</v>
      </c>
      <c r="D43" s="2" t="s">
        <v>227</v>
      </c>
      <c r="E43" s="76" t="n">
        <f aca="false">$C$38*($G$37*$G$37-1)/(2*$G$37)</f>
        <v>25.1303773874362</v>
      </c>
      <c r="F43" s="2" t="s">
        <v>81</v>
      </c>
    </row>
    <row r="44" customFormat="false" ht="14.65" hidden="false" customHeight="false" outlineLevel="0" collapsed="false">
      <c r="D44" s="2" t="s">
        <v>228</v>
      </c>
      <c r="E44" s="76" t="n">
        <f aca="false">$C$38*($G$37+1)/($G$37-1)</f>
        <v>210.820804333572</v>
      </c>
      <c r="F44" s="2" t="s">
        <v>81</v>
      </c>
    </row>
    <row r="47" customFormat="false" ht="17" hidden="false" customHeight="false" outlineLevel="0" collapsed="false">
      <c r="A47" s="98" t="s">
        <v>229</v>
      </c>
      <c r="B47" s="99" t="s">
        <v>230</v>
      </c>
      <c r="C47" s="22"/>
      <c r="E47" s="101"/>
    </row>
    <row r="48" customFormat="false" ht="14.65" hidden="false" customHeight="false" outlineLevel="0" collapsed="false">
      <c r="E48" s="101"/>
    </row>
    <row r="49" customFormat="false" ht="14.65" hidden="false" customHeight="false" outlineLevel="0" collapsed="false">
      <c r="B49" s="2" t="s">
        <v>231</v>
      </c>
      <c r="C49" s="30" t="n">
        <v>500</v>
      </c>
      <c r="D49" s="2" t="s">
        <v>232</v>
      </c>
      <c r="E49" s="105" t="n">
        <f aca="false">C50*C49/1000000000000</f>
        <v>2.35E-005</v>
      </c>
      <c r="F49" s="2" t="s">
        <v>233</v>
      </c>
    </row>
    <row r="50" customFormat="false" ht="14.65" hidden="false" customHeight="false" outlineLevel="0" collapsed="false">
      <c r="B50" s="2" t="s">
        <v>234</v>
      </c>
      <c r="C50" s="30" t="n">
        <v>47000</v>
      </c>
      <c r="E50" s="101"/>
    </row>
    <row r="51" customFormat="false" ht="14.65" hidden="false" customHeight="false" outlineLevel="0" collapsed="false">
      <c r="C51" s="101"/>
      <c r="D51" s="2" t="s">
        <v>235</v>
      </c>
      <c r="E51" s="117" t="n">
        <f aca="false">1/E49</f>
        <v>42553.1914893617</v>
      </c>
      <c r="F51" s="2" t="s">
        <v>236</v>
      </c>
    </row>
    <row r="55" customFormat="false" ht="17" hidden="false" customHeight="false" outlineLevel="0" collapsed="false">
      <c r="A55" s="98" t="s">
        <v>237</v>
      </c>
      <c r="B55" s="99" t="s">
        <v>238</v>
      </c>
    </row>
    <row r="66" customFormat="false" ht="14.65" hidden="false" customHeight="false" outlineLevel="0" collapsed="false">
      <c r="B66" s="2"/>
    </row>
    <row r="67" customFormat="false" ht="14.65" hidden="false" customHeight="false" outlineLevel="0" collapsed="false">
      <c r="B67" s="2" t="s">
        <v>239</v>
      </c>
      <c r="C67" s="30" t="n">
        <v>5</v>
      </c>
      <c r="D67" s="2" t="s">
        <v>240</v>
      </c>
      <c r="E67" s="2"/>
      <c r="F67" s="2"/>
      <c r="G67" s="2"/>
    </row>
    <row r="68" customFormat="false" ht="14.65" hidden="false" customHeight="false" outlineLevel="0" collapsed="false">
      <c r="B68" s="2" t="s">
        <v>241</v>
      </c>
      <c r="C68" s="30" t="n">
        <v>2700</v>
      </c>
      <c r="D68" s="118" t="s">
        <v>242</v>
      </c>
      <c r="E68" s="2" t="s">
        <v>243</v>
      </c>
      <c r="F68" s="37" t="n">
        <f aca="false">((C67+ABS(C71))/(C68+C69+C70))*1000</f>
        <v>2.12765957446809</v>
      </c>
      <c r="G68" s="2" t="s">
        <v>244</v>
      </c>
    </row>
    <row r="69" customFormat="false" ht="14.65" hidden="false" customHeight="false" outlineLevel="0" collapsed="false">
      <c r="B69" s="2" t="s">
        <v>245</v>
      </c>
      <c r="C69" s="30" t="n">
        <v>2000</v>
      </c>
      <c r="D69" s="118" t="s">
        <v>242</v>
      </c>
      <c r="E69" s="2" t="s">
        <v>246</v>
      </c>
      <c r="F69" s="37" t="n">
        <f aca="false">(F68/1000)*(C69+C70)+C71</f>
        <v>-0.74468085106383</v>
      </c>
      <c r="G69" s="2" t="s">
        <v>247</v>
      </c>
    </row>
    <row r="70" customFormat="false" ht="14.65" hidden="false" customHeight="false" outlineLevel="0" collapsed="false">
      <c r="B70" s="2" t="s">
        <v>248</v>
      </c>
      <c r="C70" s="30" t="n">
        <v>0</v>
      </c>
      <c r="D70" s="118" t="s">
        <v>242</v>
      </c>
      <c r="E70" s="2" t="s">
        <v>249</v>
      </c>
      <c r="F70" s="37" t="n">
        <f aca="false">(F68/1000)*C70+C71</f>
        <v>-5</v>
      </c>
      <c r="G70" s="2" t="s">
        <v>247</v>
      </c>
    </row>
    <row r="71" customFormat="false" ht="14.65" hidden="false" customHeight="false" outlineLevel="0" collapsed="false">
      <c r="B71" s="2" t="s">
        <v>250</v>
      </c>
      <c r="C71" s="30" t="n">
        <v>-5</v>
      </c>
      <c r="D71" s="118" t="s">
        <v>240</v>
      </c>
      <c r="E71" s="2" t="s">
        <v>251</v>
      </c>
      <c r="F71" s="37" t="n">
        <f aca="false">(F69+F70)/2</f>
        <v>-2.87234042553192</v>
      </c>
      <c r="G71" s="2" t="s">
        <v>247</v>
      </c>
    </row>
    <row r="74" customFormat="false" ht="14.65" hidden="false" customHeight="false" outlineLevel="0" collapsed="false">
      <c r="B74" s="2" t="s">
        <v>252</v>
      </c>
      <c r="C74" s="2"/>
      <c r="D74" s="2"/>
      <c r="E74" s="100" t="n">
        <f aca="false">(ABS(F69)+ABS(F70))/10</f>
        <v>0.574468085106383</v>
      </c>
      <c r="F74" s="2" t="s">
        <v>253</v>
      </c>
    </row>
    <row r="75" customFormat="false" ht="14.65" hidden="false" customHeight="false" outlineLevel="0" collapsed="false">
      <c r="B75" s="2" t="s">
        <v>252</v>
      </c>
      <c r="C75" s="2"/>
      <c r="D75" s="2"/>
      <c r="E75" s="100" t="n">
        <f aca="false">((ABS(F69)+ABS(F70))/10)/36</f>
        <v>0.0159574468085106</v>
      </c>
      <c r="F75" s="2" t="s">
        <v>254</v>
      </c>
    </row>
    <row r="76" customFormat="false" ht="14.65" hidden="false" customHeight="false" outlineLevel="0" collapsed="false">
      <c r="B76" s="2" t="s">
        <v>255</v>
      </c>
      <c r="C76" s="2"/>
      <c r="D76" s="2"/>
      <c r="E76" s="100" t="n">
        <f aca="false">(ABS(F69)+ABS(F70))/27</f>
        <v>0.212765957446809</v>
      </c>
      <c r="F76" s="2" t="s">
        <v>256</v>
      </c>
    </row>
    <row r="81" customFormat="false" ht="17" hidden="false" customHeight="false" outlineLevel="0" collapsed="false">
      <c r="A81" s="98" t="s">
        <v>237</v>
      </c>
      <c r="B81" s="99" t="s">
        <v>257</v>
      </c>
    </row>
    <row r="82" customFormat="false" ht="14.65" hidden="false" customHeight="false" outlineLevel="0" collapsed="false">
      <c r="B82" s="1" t="s">
        <v>258</v>
      </c>
    </row>
    <row r="83" customFormat="false" ht="14.65" hidden="false" customHeight="false" outlineLevel="0" collapsed="false">
      <c r="B83" s="1" t="s">
        <v>259</v>
      </c>
    </row>
    <row r="84" customFormat="false" ht="14.65" hidden="false" customHeight="false" outlineLevel="0" collapsed="false">
      <c r="B84" s="2" t="s">
        <v>260</v>
      </c>
      <c r="C84" s="114" t="n">
        <v>33</v>
      </c>
    </row>
    <row r="85" customFormat="false" ht="14.65" hidden="false" customHeight="false" outlineLevel="0" collapsed="false">
      <c r="B85" s="2" t="s">
        <v>261</v>
      </c>
      <c r="C85" s="114" t="n">
        <v>0</v>
      </c>
    </row>
    <row r="86" customFormat="false" ht="14.65" hidden="false" customHeight="false" outlineLevel="0" collapsed="false">
      <c r="B86" s="2" t="s">
        <v>262</v>
      </c>
      <c r="C86" s="30" t="n">
        <v>50</v>
      </c>
    </row>
    <row r="87" customFormat="false" ht="14.65" hidden="false" customHeight="false" outlineLevel="0" collapsed="false">
      <c r="B87" s="2"/>
      <c r="C87" s="64"/>
    </row>
    <row r="88" customFormat="false" ht="14.65" hidden="false" customHeight="false" outlineLevel="0" collapsed="false">
      <c r="B88" s="2" t="s">
        <v>263</v>
      </c>
      <c r="C88" s="76" t="e">
        <f aca="false">(#NAME?,$C$84,$C$85,$C$86)</f>
        <v>#NAME?</v>
      </c>
    </row>
    <row r="89" customFormat="false" ht="14.65" hidden="false" customHeight="false" outlineLevel="0" collapsed="false">
      <c r="B89" s="119" t="s">
        <v>264</v>
      </c>
      <c r="C89" s="76" t="e">
        <f aca="false">(#NAME?,$C$88)</f>
        <v>#NAME?</v>
      </c>
      <c r="D89" s="119" t="s">
        <v>196</v>
      </c>
    </row>
    <row r="91" customFormat="false" ht="17" hidden="false" customHeight="false" outlineLevel="0" collapsed="false">
      <c r="A91" s="98" t="n">
        <v>10</v>
      </c>
      <c r="B91" s="99" t="s">
        <v>265</v>
      </c>
      <c r="C91" s="6"/>
      <c r="D91" s="6"/>
    </row>
    <row r="92" customFormat="false" ht="14.65" hidden="false" customHeight="false" outlineLevel="0" collapsed="false">
      <c r="B92" s="1" t="s">
        <v>266</v>
      </c>
    </row>
    <row r="93" customFormat="false" ht="14.65" hidden="false" customHeight="false" outlineLevel="0" collapsed="false">
      <c r="B93" s="2" t="s">
        <v>267</v>
      </c>
      <c r="C93" s="114" t="n">
        <v>50</v>
      </c>
    </row>
    <row r="94" customFormat="false" ht="14.65" hidden="false" customHeight="false" outlineLevel="0" collapsed="false">
      <c r="B94" s="2" t="s">
        <v>268</v>
      </c>
      <c r="C94" s="114" t="n">
        <v>1.8</v>
      </c>
    </row>
    <row r="95" customFormat="false" ht="14.65" hidden="false" customHeight="false" outlineLevel="0" collapsed="false">
      <c r="B95" s="2" t="s">
        <v>269</v>
      </c>
      <c r="C95" s="69" t="n">
        <f aca="false">C94*1.414*SQRT(50*C93)</f>
        <v>127.26</v>
      </c>
      <c r="D95" s="1" t="s">
        <v>270</v>
      </c>
    </row>
    <row r="97" customFormat="false" ht="17" hidden="false" customHeight="false" outlineLevel="0" collapsed="false">
      <c r="A97" s="98" t="n">
        <v>11</v>
      </c>
      <c r="B97" s="99" t="s">
        <v>271</v>
      </c>
    </row>
    <row r="99" customFormat="false" ht="14.65" hidden="false" customHeight="false" outlineLevel="0" collapsed="false">
      <c r="B99" s="2" t="s">
        <v>272</v>
      </c>
      <c r="C99" s="114" t="n">
        <v>6</v>
      </c>
    </row>
    <row r="100" customFormat="false" ht="14.65" hidden="false" customHeight="false" outlineLevel="0" collapsed="false">
      <c r="B100" s="2" t="s">
        <v>273</v>
      </c>
      <c r="C100" s="120" t="e">
        <f aca="false">10*LOG10((#NAME?,C99/10)-1)</f>
        <v>#NAME?</v>
      </c>
      <c r="D100" s="1" t="s">
        <v>270</v>
      </c>
    </row>
    <row r="102" customFormat="false" ht="17" hidden="false" customHeight="false" outlineLevel="0" collapsed="false">
      <c r="A102" s="98" t="n">
        <v>12</v>
      </c>
      <c r="B102" s="99" t="s">
        <v>274</v>
      </c>
    </row>
    <row r="104" customFormat="false" ht="14.65" hidden="false" customHeight="false" outlineLevel="0" collapsed="false">
      <c r="B104" s="2" t="s">
        <v>275</v>
      </c>
      <c r="C104" s="114" t="n">
        <v>12</v>
      </c>
      <c r="D104" s="1" t="s">
        <v>276</v>
      </c>
    </row>
    <row r="105" customFormat="false" ht="14.65" hidden="false" customHeight="false" outlineLevel="0" collapsed="false">
      <c r="B105" s="2" t="s">
        <v>277</v>
      </c>
      <c r="C105" s="121" t="n">
        <v>20</v>
      </c>
      <c r="D105" s="1" t="s">
        <v>278</v>
      </c>
    </row>
    <row r="106" customFormat="false" ht="14.65" hidden="false" customHeight="false" outlineLevel="0" collapsed="false">
      <c r="B106" s="2" t="s">
        <v>279</v>
      </c>
      <c r="C106" s="83" t="n">
        <f aca="false">POWER(10,C105/10)*C104</f>
        <v>1200</v>
      </c>
      <c r="D106" s="1" t="s">
        <v>280</v>
      </c>
    </row>
    <row r="108" customFormat="false" ht="17" hidden="false" customHeight="false" outlineLevel="0" collapsed="false">
      <c r="A108" s="98" t="n">
        <v>13</v>
      </c>
      <c r="B108" s="99" t="s">
        <v>281</v>
      </c>
    </row>
    <row r="109" customFormat="false" ht="14.65" hidden="false" customHeight="false" outlineLevel="0" collapsed="false">
      <c r="B109" s="2" t="s">
        <v>282</v>
      </c>
      <c r="C109" s="114" t="n">
        <v>2</v>
      </c>
      <c r="D109" s="122" t="s">
        <v>276</v>
      </c>
    </row>
    <row r="110" customFormat="false" ht="14.65" hidden="false" customHeight="false" outlineLevel="0" collapsed="false">
      <c r="B110" s="2" t="s">
        <v>283</v>
      </c>
      <c r="C110" s="114" t="n">
        <v>60</v>
      </c>
      <c r="D110" s="122" t="s">
        <v>284</v>
      </c>
    </row>
    <row r="111" customFormat="false" ht="14.65" hidden="false" customHeight="false" outlineLevel="0" collapsed="false">
      <c r="B111" s="2" t="s">
        <v>200</v>
      </c>
      <c r="C111" s="60" t="n">
        <f aca="false">IF(C110&gt;50,C110/50,50/C110)</f>
        <v>1.2</v>
      </c>
      <c r="D111" s="122"/>
    </row>
    <row r="112" customFormat="false" ht="14.65" hidden="false" customHeight="false" outlineLevel="0" collapsed="false">
      <c r="B112" s="2" t="s">
        <v>285</v>
      </c>
      <c r="C112" s="120" t="n">
        <f aca="false">-4.34295*LN(1-((C111-1)/(C111+1)))</f>
        <v>0.413927345381192</v>
      </c>
      <c r="D112" s="122" t="s">
        <v>196</v>
      </c>
    </row>
    <row r="113" customFormat="false" ht="14.65" hidden="false" customHeight="false" outlineLevel="0" collapsed="false">
      <c r="B113" s="2" t="s">
        <v>286</v>
      </c>
      <c r="C113" s="83" t="n">
        <f aca="false">POWER(10,C112/10)*C109</f>
        <v>2.20000025014311</v>
      </c>
      <c r="D113" s="122" t="s">
        <v>276</v>
      </c>
    </row>
    <row r="116" customFormat="false" ht="17" hidden="false" customHeight="false" outlineLevel="0" collapsed="false">
      <c r="A116" s="98" t="n">
        <v>14</v>
      </c>
      <c r="B116" s="99" t="s">
        <v>287</v>
      </c>
    </row>
    <row r="117" customFormat="false" ht="14.65" hidden="false" customHeight="false" outlineLevel="0" collapsed="false">
      <c r="B117" s="2" t="s">
        <v>288</v>
      </c>
      <c r="C117" s="82" t="n">
        <v>2</v>
      </c>
    </row>
    <row r="118" customFormat="false" ht="14.65" hidden="false" customHeight="false" outlineLevel="0" collapsed="false">
      <c r="B118" s="2" t="s">
        <v>289</v>
      </c>
      <c r="C118" s="82" t="n">
        <v>1.53</v>
      </c>
    </row>
    <row r="119" customFormat="false" ht="14.65" hidden="false" customHeight="false" outlineLevel="0" collapsed="false">
      <c r="B119" s="2" t="s">
        <v>290</v>
      </c>
      <c r="C119" s="83" t="e">
        <f aca="false">AttenuatorToReduceSWR(C117,C118)</f>
        <v>#NAME?</v>
      </c>
      <c r="D119" s="1" t="s">
        <v>291</v>
      </c>
    </row>
    <row r="121" customFormat="false" ht="17" hidden="false" customHeight="false" outlineLevel="0" collapsed="false">
      <c r="A121" s="98" t="n">
        <v>15</v>
      </c>
      <c r="B121" s="99" t="s">
        <v>292</v>
      </c>
    </row>
    <row r="122" customFormat="false" ht="14.65" hidden="false" customHeight="false" outlineLevel="0" collapsed="false">
      <c r="B122" s="2" t="s">
        <v>288</v>
      </c>
      <c r="C122" s="82" t="n">
        <v>2</v>
      </c>
    </row>
    <row r="123" customFormat="false" ht="14.65" hidden="false" customHeight="false" outlineLevel="0" collapsed="false">
      <c r="B123" s="2" t="s">
        <v>293</v>
      </c>
      <c r="C123" s="82" t="n">
        <v>2</v>
      </c>
      <c r="D123" s="1" t="s">
        <v>196</v>
      </c>
    </row>
    <row r="124" customFormat="false" ht="14.65" hidden="false" customHeight="false" outlineLevel="0" collapsed="false">
      <c r="B124" s="2" t="s">
        <v>294</v>
      </c>
      <c r="C124" s="83" t="e">
        <f aca="false">(#NAME?,C122,C123,"LOAD")</f>
        <v>#NAME?</v>
      </c>
      <c r="D124" s="1" t="s">
        <v>295</v>
      </c>
    </row>
    <row r="127" customFormat="false" ht="17" hidden="false" customHeight="false" outlineLevel="0" collapsed="false">
      <c r="A127" s="98" t="n">
        <v>16</v>
      </c>
      <c r="B127" s="99" t="s">
        <v>296</v>
      </c>
      <c r="C127" s="6"/>
      <c r="D127" s="6"/>
      <c r="F127" s="123" t="s">
        <v>297</v>
      </c>
      <c r="G127" s="99" t="s">
        <v>298</v>
      </c>
    </row>
    <row r="128" customFormat="false" ht="14.65" hidden="false" customHeight="false" outlineLevel="0" collapsed="false">
      <c r="B128" s="2" t="s">
        <v>299</v>
      </c>
      <c r="C128" s="114" t="n">
        <v>22</v>
      </c>
      <c r="D128" s="1" t="s">
        <v>300</v>
      </c>
      <c r="G128" s="2" t="s">
        <v>299</v>
      </c>
      <c r="H128" s="114" t="n">
        <v>23.5</v>
      </c>
      <c r="I128" s="1" t="s">
        <v>300</v>
      </c>
    </row>
    <row r="129" customFormat="false" ht="14.65" hidden="false" customHeight="false" outlineLevel="0" collapsed="false">
      <c r="B129" s="2" t="s">
        <v>301</v>
      </c>
      <c r="C129" s="114" t="n">
        <v>9.5</v>
      </c>
      <c r="D129" s="1" t="s">
        <v>302</v>
      </c>
      <c r="G129" s="2" t="s">
        <v>301</v>
      </c>
      <c r="H129" s="114" t="n">
        <v>9.5</v>
      </c>
      <c r="I129" s="1" t="s">
        <v>302</v>
      </c>
    </row>
    <row r="130" customFormat="false" ht="14.65" hidden="false" customHeight="false" outlineLevel="0" collapsed="false">
      <c r="B130" s="2" t="s">
        <v>303</v>
      </c>
      <c r="C130" s="30" t="n">
        <v>1</v>
      </c>
      <c r="G130" s="2" t="s">
        <v>303</v>
      </c>
      <c r="H130" s="30" t="n">
        <v>1</v>
      </c>
    </row>
    <row r="131" customFormat="false" ht="14.65" hidden="false" customHeight="false" outlineLevel="0" collapsed="false">
      <c r="B131" s="2"/>
      <c r="C131" s="64"/>
      <c r="G131" s="2" t="s">
        <v>304</v>
      </c>
      <c r="H131" s="30" t="n">
        <v>3</v>
      </c>
    </row>
    <row r="132" customFormat="false" ht="14.65" hidden="false" customHeight="false" outlineLevel="0" collapsed="false">
      <c r="B132" s="2" t="s">
        <v>305</v>
      </c>
      <c r="C132" s="76" t="n">
        <f aca="false">138*LOG10(C128/C129)/SQRT(C130)</f>
        <v>50.3284724236035</v>
      </c>
      <c r="D132" s="1" t="s">
        <v>81</v>
      </c>
      <c r="G132" s="2" t="s">
        <v>305</v>
      </c>
      <c r="H132" s="76" t="n">
        <f aca="false">138*LOG10(H128/H129)*(1-(2*H131/H128)*(2*H131/H128))/SQRT(H130)</f>
        <v>50.743011730382</v>
      </c>
      <c r="I132" s="1" t="s">
        <v>81</v>
      </c>
    </row>
    <row r="134" customFormat="false" ht="17" hidden="false" customHeight="false" outlineLevel="0" collapsed="false">
      <c r="A134" s="98" t="n">
        <v>17</v>
      </c>
      <c r="B134" s="99" t="s">
        <v>306</v>
      </c>
    </row>
    <row r="135" customFormat="false" ht="14.65" hidden="false" customHeight="false" outlineLevel="0" collapsed="false">
      <c r="B135" s="2" t="s">
        <v>307</v>
      </c>
      <c r="C135" s="114" t="n">
        <v>7</v>
      </c>
    </row>
    <row r="136" customFormat="false" ht="14.65" hidden="false" customHeight="false" outlineLevel="0" collapsed="false">
      <c r="B136" s="2" t="s">
        <v>308</v>
      </c>
      <c r="C136" s="114" t="n">
        <v>25</v>
      </c>
    </row>
    <row r="137" customFormat="false" ht="14.65" hidden="false" customHeight="false" outlineLevel="0" collapsed="false">
      <c r="B137" s="2" t="s">
        <v>309</v>
      </c>
      <c r="C137" s="30" t="n">
        <v>1</v>
      </c>
    </row>
    <row r="138" customFormat="false" ht="14.65" hidden="false" customHeight="false" outlineLevel="0" collapsed="false">
      <c r="B138" s="2"/>
      <c r="C138" s="64"/>
    </row>
    <row r="139" customFormat="false" ht="14.65" hidden="false" customHeight="false" outlineLevel="0" collapsed="false">
      <c r="B139" s="2" t="s">
        <v>310</v>
      </c>
      <c r="C139" s="76" t="e">
        <f aca="false">(#NAME?,SQRT(1/C137)*C136/138)*C135</f>
        <v>#NAME?</v>
      </c>
      <c r="D139" s="1" t="s">
        <v>92</v>
      </c>
    </row>
    <row r="141" customFormat="false" ht="17" hidden="false" customHeight="false" outlineLevel="0" collapsed="false">
      <c r="A141" s="98" t="n">
        <v>18</v>
      </c>
      <c r="B141" s="99" t="s">
        <v>311</v>
      </c>
    </row>
    <row r="142" customFormat="false" ht="17" hidden="false" customHeight="false" outlineLevel="0" collapsed="false">
      <c r="B142" s="2" t="s">
        <v>312</v>
      </c>
      <c r="C142" s="114" t="n">
        <v>7</v>
      </c>
    </row>
    <row r="143" customFormat="false" ht="17" hidden="false" customHeight="false" outlineLevel="0" collapsed="false">
      <c r="B143" s="2" t="s">
        <v>308</v>
      </c>
      <c r="C143" s="114" t="n">
        <v>25</v>
      </c>
    </row>
    <row r="144" customFormat="false" ht="17" hidden="false" customHeight="false" outlineLevel="0" collapsed="false">
      <c r="B144" s="2" t="s">
        <v>309</v>
      </c>
      <c r="C144" s="30" t="n">
        <v>1</v>
      </c>
    </row>
    <row r="145" customFormat="false" ht="17" hidden="false" customHeight="false" outlineLevel="0" collapsed="false">
      <c r="B145" s="2"/>
      <c r="C145" s="64"/>
    </row>
    <row r="146" customFormat="false" ht="17" hidden="false" customHeight="false" outlineLevel="0" collapsed="false">
      <c r="B146" s="2" t="s">
        <v>310</v>
      </c>
      <c r="C146" s="76" t="e">
        <f aca="false">C142/(#NAME?,SQRT(1/C144)*C143/138)</f>
        <v>#NAME?</v>
      </c>
      <c r="D146" s="1" t="s">
        <v>92</v>
      </c>
    </row>
    <row r="147" customFormat="false" ht="17" hidden="false" customHeight="false" outlineLevel="0" collapsed="false"/>
    <row r="148" customFormat="false" ht="17" hidden="false" customHeight="false" outlineLevel="0" collapsed="false">
      <c r="A148" s="98" t="n">
        <v>19</v>
      </c>
      <c r="B148" s="99" t="s">
        <v>313</v>
      </c>
    </row>
    <row r="149" customFormat="false" ht="17" hidden="false" customHeight="false" outlineLevel="0" collapsed="false">
      <c r="B149" s="2" t="s">
        <v>314</v>
      </c>
      <c r="C149" s="114" t="n">
        <v>400</v>
      </c>
    </row>
    <row r="150" customFormat="false" ht="17" hidden="false" customHeight="false" outlineLevel="0" collapsed="false">
      <c r="B150" s="2" t="s">
        <v>315</v>
      </c>
      <c r="C150" s="114" t="n">
        <v>520</v>
      </c>
    </row>
    <row r="151" customFormat="false" ht="17" hidden="false" customHeight="false" outlineLevel="0" collapsed="false">
      <c r="B151" s="2"/>
      <c r="C151" s="64"/>
    </row>
    <row r="152" customFormat="false" ht="17" hidden="false" customHeight="false" outlineLevel="0" collapsed="false">
      <c r="B152" s="2" t="s">
        <v>316</v>
      </c>
      <c r="C152" s="124" t="n">
        <f aca="false">SQRT(C149*C150)</f>
        <v>456.070170039655</v>
      </c>
    </row>
    <row r="153" customFormat="false" ht="17" hidden="false" customHeight="false" outlineLevel="0" collapsed="false">
      <c r="B153" s="86" t="s">
        <v>317</v>
      </c>
      <c r="C153" s="124" t="n">
        <f aca="false">(C149+C150)/2</f>
        <v>460</v>
      </c>
    </row>
    <row r="156" customFormat="false" ht="17" hidden="false" customHeight="false" outlineLevel="0" collapsed="false">
      <c r="A156" s="98" t="n">
        <v>20</v>
      </c>
      <c r="B156" s="99" t="s">
        <v>318</v>
      </c>
      <c r="F156" s="98" t="s">
        <v>319</v>
      </c>
      <c r="G156" s="99" t="s">
        <v>320</v>
      </c>
    </row>
    <row r="157" customFormat="false" ht="14.65" hidden="false" customHeight="false" outlineLevel="0" collapsed="false">
      <c r="B157" s="2" t="s">
        <v>321</v>
      </c>
      <c r="C157" s="114" t="n">
        <v>45</v>
      </c>
      <c r="D157" s="1" t="s">
        <v>322</v>
      </c>
      <c r="F157" s="20"/>
      <c r="G157" s="2" t="s">
        <v>321</v>
      </c>
      <c r="H157" s="114" t="n">
        <v>2.352</v>
      </c>
      <c r="I157" s="1" t="s">
        <v>323</v>
      </c>
    </row>
    <row r="158" customFormat="false" ht="14.65" hidden="false" customHeight="false" outlineLevel="0" collapsed="false">
      <c r="B158" s="2" t="s">
        <v>324</v>
      </c>
      <c r="C158" s="114" t="n">
        <v>17.2</v>
      </c>
      <c r="F158" s="20"/>
      <c r="G158" s="2" t="s">
        <v>325</v>
      </c>
      <c r="H158" s="114" t="n">
        <v>0.02</v>
      </c>
    </row>
    <row r="159" customFormat="false" ht="14.65" hidden="false" customHeight="false" outlineLevel="0" collapsed="false">
      <c r="B159" s="2" t="s">
        <v>325</v>
      </c>
      <c r="C159" s="114" t="n">
        <v>0.025</v>
      </c>
      <c r="F159" s="20"/>
      <c r="G159" s="2" t="s">
        <v>326</v>
      </c>
    </row>
    <row r="160" customFormat="false" ht="14.65" hidden="false" customHeight="false" outlineLevel="0" collapsed="false">
      <c r="B160" s="2"/>
      <c r="C160" s="125"/>
      <c r="F160" s="20"/>
      <c r="G160" s="2" t="s">
        <v>327</v>
      </c>
      <c r="H160" s="125"/>
    </row>
    <row r="161" customFormat="false" ht="14.65" hidden="false" customHeight="false" outlineLevel="0" collapsed="false">
      <c r="B161" s="86" t="s">
        <v>328</v>
      </c>
      <c r="C161" s="124" t="n">
        <f aca="false">((C157-C158)/2)/C159</f>
        <v>556</v>
      </c>
      <c r="D161" s="1" t="s">
        <v>329</v>
      </c>
      <c r="F161" s="20"/>
      <c r="G161" s="86" t="s">
        <v>330</v>
      </c>
      <c r="H161" s="126" t="n">
        <f aca="false">(H157/2)/H158</f>
        <v>58.8</v>
      </c>
      <c r="I161" s="2" t="s">
        <v>329</v>
      </c>
    </row>
    <row r="162" customFormat="false" ht="14.65" hidden="false" customHeight="false" outlineLevel="0" collapsed="false">
      <c r="B162" s="22" t="s">
        <v>89</v>
      </c>
      <c r="C162" s="127" t="n">
        <f aca="false">((C157-C158)/2)*0.1/C159</f>
        <v>55.6</v>
      </c>
      <c r="D162" s="1" t="s">
        <v>331</v>
      </c>
      <c r="F162" s="20"/>
      <c r="G162" s="2" t="s">
        <v>332</v>
      </c>
    </row>
    <row r="164" customFormat="false" ht="17" hidden="false" customHeight="false" outlineLevel="0" collapsed="false">
      <c r="A164" s="98" t="n">
        <v>21</v>
      </c>
      <c r="B164" s="99" t="s">
        <v>333</v>
      </c>
    </row>
    <row r="165" customFormat="false" ht="14.65" hidden="false" customHeight="false" outlineLevel="0" collapsed="false">
      <c r="B165" s="2" t="s">
        <v>334</v>
      </c>
      <c r="C165" s="114" t="n">
        <v>66</v>
      </c>
      <c r="D165" s="1" t="s">
        <v>335</v>
      </c>
    </row>
    <row r="166" customFormat="false" ht="14.65" hidden="false" customHeight="false" outlineLevel="0" collapsed="false">
      <c r="B166" s="2" t="s">
        <v>336</v>
      </c>
      <c r="C166" s="38" t="n">
        <v>10</v>
      </c>
      <c r="D166" s="1" t="s">
        <v>337</v>
      </c>
    </row>
    <row r="167" customFormat="false" ht="14.65" hidden="false" customHeight="false" outlineLevel="0" collapsed="false">
      <c r="B167" s="2" t="s">
        <v>338</v>
      </c>
      <c r="C167" s="128" t="n">
        <f aca="false">C166/((100/$C$165)*1.016)</f>
        <v>6.49606299212598</v>
      </c>
      <c r="D167" s="1" t="s">
        <v>339</v>
      </c>
    </row>
    <row r="168" customFormat="false" ht="14.65" hidden="false" customHeight="false" outlineLevel="0" collapsed="false">
      <c r="B168" s="2" t="s">
        <v>340</v>
      </c>
      <c r="C168" s="129" t="n">
        <f aca="false">C167*12*25.4</f>
        <v>1980</v>
      </c>
      <c r="D168" s="1" t="s">
        <v>92</v>
      </c>
    </row>
    <row r="170" customFormat="false" ht="17" hidden="false" customHeight="false" outlineLevel="0" collapsed="false">
      <c r="A170" s="98" t="n">
        <v>22</v>
      </c>
      <c r="B170" s="99" t="s">
        <v>341</v>
      </c>
      <c r="E170" s="98" t="s">
        <v>342</v>
      </c>
      <c r="F170" s="99" t="s">
        <v>343</v>
      </c>
      <c r="I170" s="98" t="s">
        <v>344</v>
      </c>
      <c r="J170" s="99" t="s">
        <v>345</v>
      </c>
    </row>
    <row r="171" customFormat="false" ht="14.65" hidden="false" customHeight="false" outlineLevel="0" collapsed="false">
      <c r="E171" s="20"/>
      <c r="I171" s="20"/>
    </row>
    <row r="172" customFormat="false" ht="14.65" hidden="false" customHeight="false" outlineLevel="0" collapsed="false">
      <c r="B172" s="2" t="s">
        <v>346</v>
      </c>
      <c r="C172" s="114" t="n">
        <v>9.5</v>
      </c>
      <c r="E172" s="20"/>
      <c r="F172" s="2" t="s">
        <v>347</v>
      </c>
      <c r="G172" s="114" t="n">
        <v>0.5</v>
      </c>
      <c r="I172" s="20"/>
      <c r="J172" s="2" t="s">
        <v>348</v>
      </c>
      <c r="K172" s="114" t="n">
        <v>20</v>
      </c>
    </row>
    <row r="173" customFormat="false" ht="14.65" hidden="false" customHeight="false" outlineLevel="0" collapsed="false">
      <c r="B173" s="2" t="s">
        <v>349</v>
      </c>
      <c r="C173" s="120" t="n">
        <f aca="false">C172*0.064808809</f>
        <v>0.6156836855</v>
      </c>
      <c r="E173" s="20"/>
      <c r="F173" s="2" t="s">
        <v>350</v>
      </c>
      <c r="G173" s="120" t="n">
        <f aca="false">G172/0.064808809</f>
        <v>7.715000595058</v>
      </c>
      <c r="I173" s="20"/>
      <c r="J173" s="2" t="s">
        <v>92</v>
      </c>
      <c r="K173" s="130" t="n">
        <f aca="false">25.4/(1000/K172)</f>
        <v>0.508</v>
      </c>
    </row>
    <row r="179" customFormat="false" ht="14.65" hidden="false" customHeight="false" outlineLevel="0" collapsed="false">
      <c r="A179" s="1"/>
    </row>
    <row r="180" customFormat="false" ht="14.65" hidden="false" customHeight="false" outlineLevel="0" collapsed="false">
      <c r="A180" s="1"/>
    </row>
    <row r="181" customFormat="false" ht="14.65" hidden="false" customHeight="false" outlineLevel="0" collapsed="false">
      <c r="A181" s="1"/>
    </row>
    <row r="182" customFormat="false" ht="14.65" hidden="false" customHeight="false" outlineLevel="0" collapsed="false">
      <c r="A182" s="1"/>
    </row>
    <row r="183" customFormat="false" ht="14.65" hidden="false" customHeight="false" outlineLevel="0" collapsed="false">
      <c r="A183" s="1"/>
    </row>
    <row r="184" customFormat="false" ht="14.65" hidden="false" customHeight="false" outlineLevel="0" collapsed="false">
      <c r="A184"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9"/>
  <sheetViews>
    <sheetView showFormulas="false" showGridLines="true" showRowColHeaders="true" showZeros="true" rightToLeft="false" tabSelected="false" showOutlineSymbols="true" defaultGridColor="true" view="normal" topLeftCell="A21" colorId="64" zoomScale="75" zoomScaleNormal="75" zoomScalePageLayoutView="100" workbookViewId="0">
      <selection pane="topLeft" activeCell="F7" activeCellId="0" sqref="F7 F7"/>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6" min="2" style="360" width="9.14"/>
    <col collapsed="false" customWidth="false" hidden="false" outlineLevel="0" max="257" min="7" style="1" width="9.14"/>
  </cols>
  <sheetData>
    <row r="1" customFormat="false" ht="21.7" hidden="false" customHeight="false" outlineLevel="0" collapsed="false"/>
    <row r="2" customFormat="false" ht="21.7" hidden="false" customHeight="false" outlineLevel="0" collapsed="false">
      <c r="B2" s="97" t="s">
        <v>1206</v>
      </c>
    </row>
    <row r="3" customFormat="false" ht="26.45" hidden="false" customHeight="false" outlineLevel="0" collapsed="false">
      <c r="B3" s="361"/>
    </row>
    <row r="4" customFormat="false" ht="21.7" hidden="false" customHeight="false" outlineLevel="0" collapsed="false">
      <c r="B4" s="361"/>
    </row>
    <row r="5" customFormat="false" ht="31.15" hidden="false" customHeight="false" outlineLevel="0" collapsed="false"/>
    <row r="6" customFormat="false" ht="26.45" hidden="false" customHeight="false" outlineLevel="0" collapsed="false"/>
    <row r="7" customFormat="false" ht="21.7" hidden="false" customHeight="false" outlineLevel="0" collapsed="false">
      <c r="A7" s="156"/>
      <c r="B7" s="156"/>
      <c r="C7" s="156"/>
      <c r="D7" s="156"/>
      <c r="E7" s="156"/>
    </row>
    <row r="8" customFormat="false" ht="14.65" hidden="false" customHeight="false" outlineLevel="0" collapsed="false">
      <c r="A8" s="156"/>
      <c r="B8" s="156"/>
      <c r="C8" s="156"/>
      <c r="D8" s="156"/>
      <c r="E8" s="156"/>
    </row>
    <row r="9" customFormat="false" ht="19.35" hidden="false" customHeight="false" outlineLevel="0" collapsed="false">
      <c r="A9" s="156"/>
      <c r="B9" s="156"/>
      <c r="C9" s="156"/>
      <c r="D9" s="156"/>
      <c r="E9" s="156"/>
    </row>
    <row r="10" customFormat="false" ht="14.65" hidden="false" customHeight="false" outlineLevel="0" collapsed="false">
      <c r="A10" s="156"/>
      <c r="B10" s="156"/>
      <c r="C10" s="156"/>
      <c r="D10" s="156"/>
      <c r="E10" s="156"/>
    </row>
    <row r="11" customFormat="false" ht="17" hidden="false" customHeight="false" outlineLevel="0" collapsed="false">
      <c r="A11" s="156"/>
      <c r="B11" s="156"/>
      <c r="C11" s="156"/>
      <c r="D11" s="156"/>
      <c r="E11" s="156"/>
    </row>
    <row r="12" customFormat="false" ht="14.65" hidden="false" customHeight="false" outlineLevel="0" collapsed="false">
      <c r="A12" s="156"/>
      <c r="B12" s="156"/>
      <c r="C12" s="156"/>
      <c r="D12" s="156"/>
      <c r="E12" s="156"/>
    </row>
    <row r="13" customFormat="false" ht="14.65" hidden="false" customHeight="false" outlineLevel="0" collapsed="false">
      <c r="A13" s="156"/>
      <c r="B13" s="156"/>
      <c r="C13" s="156"/>
      <c r="D13" s="156"/>
      <c r="E13" s="156"/>
    </row>
    <row r="14" customFormat="false" ht="14.65" hidden="false" customHeight="false" outlineLevel="0" collapsed="false">
      <c r="A14" s="156"/>
      <c r="B14" s="156"/>
      <c r="C14" s="156"/>
      <c r="D14" s="156"/>
      <c r="E14" s="156"/>
    </row>
    <row r="15" customFormat="false" ht="19.35" hidden="false" customHeight="false" outlineLevel="0" collapsed="false">
      <c r="A15" s="156"/>
      <c r="B15" s="156"/>
      <c r="C15" s="156"/>
      <c r="D15" s="156"/>
      <c r="E15" s="156"/>
    </row>
    <row r="16" customFormat="false" ht="16.4" hidden="false" customHeight="false" outlineLevel="0" collapsed="false">
      <c r="A16" s="156"/>
      <c r="B16" s="156"/>
      <c r="C16" s="156"/>
      <c r="D16" s="156"/>
      <c r="E16" s="156"/>
    </row>
    <row r="17" customFormat="false" ht="17" hidden="false" customHeight="false" outlineLevel="0" collapsed="false">
      <c r="A17" s="156"/>
      <c r="B17" s="156"/>
      <c r="C17" s="156"/>
      <c r="D17" s="156"/>
      <c r="E17" s="156"/>
    </row>
    <row r="18" customFormat="false" ht="17" hidden="false" customHeight="false" outlineLevel="0" collapsed="false">
      <c r="A18" s="156"/>
      <c r="B18" s="156"/>
      <c r="C18" s="156"/>
      <c r="D18" s="156"/>
      <c r="E18" s="156"/>
    </row>
    <row r="19" customFormat="false" ht="17" hidden="false" customHeight="false" outlineLevel="0" collapsed="false">
      <c r="A19" s="156"/>
      <c r="B19" s="156"/>
      <c r="C19" s="156"/>
      <c r="D19" s="156"/>
      <c r="E19" s="156"/>
    </row>
    <row r="20" customFormat="false" ht="21.7" hidden="false" customHeight="false" outlineLevel="0" collapsed="false">
      <c r="A20" s="156"/>
      <c r="B20" s="156"/>
      <c r="C20" s="156"/>
      <c r="D20" s="156"/>
      <c r="E20" s="156"/>
    </row>
    <row r="21" customFormat="false" ht="21.7" hidden="false" customHeight="false" outlineLevel="0" collapsed="false">
      <c r="A21" s="156"/>
      <c r="B21" s="156"/>
      <c r="C21" s="156"/>
      <c r="D21" s="156"/>
      <c r="E21" s="156"/>
    </row>
    <row r="22" customFormat="false" ht="14.65" hidden="false" customHeight="false" outlineLevel="0" collapsed="false">
      <c r="A22" s="156"/>
      <c r="B22" s="156"/>
      <c r="C22" s="156"/>
      <c r="D22" s="156"/>
      <c r="E22" s="156"/>
    </row>
    <row r="23" customFormat="false" ht="14.65" hidden="false" customHeight="false" outlineLevel="0" collapsed="false">
      <c r="A23" s="156"/>
      <c r="B23" s="156"/>
      <c r="C23" s="156"/>
      <c r="D23" s="156"/>
      <c r="E23" s="156"/>
    </row>
    <row r="24" customFormat="false" ht="19.35" hidden="false" customHeight="false" outlineLevel="0" collapsed="false">
      <c r="A24" s="156"/>
      <c r="B24" s="156"/>
      <c r="C24" s="156"/>
      <c r="D24" s="156"/>
      <c r="E24" s="156"/>
    </row>
    <row r="25" customFormat="false" ht="14.65" hidden="false" customHeight="false" outlineLevel="0" collapsed="false">
      <c r="A25" s="156"/>
      <c r="B25" s="156"/>
      <c r="C25" s="156"/>
      <c r="D25" s="156"/>
      <c r="E25" s="156"/>
    </row>
    <row r="26" customFormat="false" ht="17" hidden="false" customHeight="false" outlineLevel="0" collapsed="false">
      <c r="A26" s="156"/>
      <c r="B26" s="156"/>
      <c r="C26" s="156"/>
      <c r="D26" s="156"/>
      <c r="E26" s="156"/>
    </row>
    <row r="27" customFormat="false" ht="14.65" hidden="false" customHeight="false" outlineLevel="0" collapsed="false">
      <c r="A27" s="156"/>
      <c r="B27" s="156"/>
      <c r="C27" s="156"/>
      <c r="D27" s="156"/>
      <c r="E27" s="156"/>
    </row>
    <row r="28" customFormat="false" ht="14.65" hidden="false" customHeight="false" outlineLevel="0" collapsed="false">
      <c r="A28" s="156"/>
      <c r="B28" s="156"/>
      <c r="C28" s="156"/>
      <c r="D28" s="156"/>
      <c r="E28" s="156"/>
    </row>
    <row r="29" customFormat="false" ht="14.65" hidden="false" customHeight="false" outlineLevel="0" collapsed="false">
      <c r="A29" s="156"/>
      <c r="B29" s="156"/>
      <c r="C29" s="156"/>
      <c r="D29" s="156"/>
      <c r="E29" s="156"/>
    </row>
    <row r="30" customFormat="false" ht="17" hidden="false" customHeight="false" outlineLevel="0" collapsed="false">
      <c r="A30" s="156"/>
      <c r="B30" s="156"/>
      <c r="C30" s="156"/>
      <c r="D30" s="156"/>
      <c r="E30" s="156"/>
    </row>
    <row r="31" customFormat="false" ht="14.65" hidden="false" customHeight="false" outlineLevel="0" collapsed="false">
      <c r="A31" s="156"/>
      <c r="B31" s="156"/>
      <c r="C31" s="156"/>
      <c r="D31" s="156"/>
      <c r="E31" s="156"/>
    </row>
    <row r="32" customFormat="false" ht="14.65" hidden="false" customHeight="false" outlineLevel="0" collapsed="false">
      <c r="A32" s="156"/>
      <c r="B32" s="156"/>
      <c r="C32" s="156"/>
      <c r="D32" s="156"/>
      <c r="E32" s="156"/>
    </row>
    <row r="33" customFormat="false" ht="19.35" hidden="false" customHeight="false" outlineLevel="0" collapsed="false">
      <c r="A33" s="156"/>
      <c r="B33" s="156"/>
      <c r="C33" s="156"/>
      <c r="D33" s="156"/>
      <c r="E33" s="156"/>
    </row>
    <row r="34" customFormat="false" ht="17" hidden="false" customHeight="false" outlineLevel="0" collapsed="false">
      <c r="A34" s="156"/>
      <c r="B34" s="156"/>
      <c r="C34" s="156"/>
      <c r="D34" s="156"/>
      <c r="E34" s="156"/>
    </row>
    <row r="35" customFormat="false" ht="14.65" hidden="false" customHeight="false" outlineLevel="0" collapsed="false">
      <c r="A35" s="156"/>
      <c r="B35" s="156"/>
      <c r="C35" s="156"/>
      <c r="D35" s="156"/>
      <c r="E35" s="156"/>
    </row>
    <row r="36" customFormat="false" ht="14.65" hidden="false" customHeight="false" outlineLevel="0" collapsed="false">
      <c r="A36" s="156"/>
      <c r="B36" s="156"/>
      <c r="C36" s="156"/>
      <c r="D36" s="156"/>
      <c r="E36" s="156"/>
    </row>
    <row r="37" customFormat="false" ht="14.65" hidden="false" customHeight="false" outlineLevel="0" collapsed="false">
      <c r="A37" s="156"/>
      <c r="B37" s="156"/>
      <c r="C37" s="156"/>
      <c r="D37" s="156"/>
      <c r="E37" s="156"/>
    </row>
    <row r="38" customFormat="false" ht="14.65" hidden="false" customHeight="false" outlineLevel="0" collapsed="false">
      <c r="A38" s="156"/>
      <c r="B38" s="156"/>
      <c r="C38" s="156"/>
      <c r="D38" s="156"/>
      <c r="E38" s="156"/>
    </row>
    <row r="39" customFormat="false" ht="14.65" hidden="false" customHeight="false" outlineLevel="0" collapsed="false">
      <c r="A39" s="156"/>
      <c r="B39" s="156"/>
      <c r="C39" s="156"/>
      <c r="D39" s="156"/>
      <c r="E39" s="156"/>
    </row>
    <row r="40" customFormat="false" ht="14.65" hidden="false" customHeight="false" outlineLevel="0" collapsed="false">
      <c r="A40" s="156"/>
      <c r="B40" s="156"/>
      <c r="C40" s="156"/>
      <c r="D40" s="156"/>
      <c r="E40" s="156"/>
    </row>
    <row r="41" customFormat="false" ht="14.65" hidden="false" customHeight="false" outlineLevel="0" collapsed="false">
      <c r="A41" s="156"/>
      <c r="B41" s="156"/>
      <c r="C41" s="156"/>
      <c r="D41" s="156"/>
      <c r="E41" s="156"/>
    </row>
    <row r="42" customFormat="false" ht="14.65" hidden="false" customHeight="false" outlineLevel="0" collapsed="false">
      <c r="A42" s="156"/>
      <c r="B42" s="156"/>
      <c r="C42" s="156"/>
      <c r="D42" s="156"/>
      <c r="E42" s="156"/>
    </row>
    <row r="43" customFormat="false" ht="14.65" hidden="false" customHeight="false" outlineLevel="0" collapsed="false">
      <c r="A43" s="156"/>
      <c r="B43" s="156"/>
      <c r="C43" s="156"/>
      <c r="D43" s="156"/>
      <c r="E43" s="156"/>
    </row>
    <row r="44" customFormat="false" ht="14.65" hidden="false" customHeight="false" outlineLevel="0" collapsed="false">
      <c r="A44" s="156"/>
      <c r="B44" s="156"/>
      <c r="C44" s="156"/>
      <c r="D44" s="156"/>
      <c r="E44" s="156"/>
    </row>
    <row r="45" customFormat="false" ht="14.65" hidden="false" customHeight="false" outlineLevel="0" collapsed="false">
      <c r="A45" s="156"/>
      <c r="B45" s="156"/>
      <c r="C45" s="156"/>
      <c r="D45" s="156"/>
      <c r="E45" s="156"/>
    </row>
    <row r="46" customFormat="false" ht="14.65" hidden="false" customHeight="false" outlineLevel="0" collapsed="false">
      <c r="A46" s="156"/>
      <c r="B46" s="156"/>
      <c r="C46" s="156"/>
      <c r="D46" s="156"/>
      <c r="E46" s="156"/>
    </row>
    <row r="47" customFormat="false" ht="17" hidden="false" customHeight="false" outlineLevel="0" collapsed="false">
      <c r="A47" s="156"/>
      <c r="B47" s="156"/>
      <c r="C47" s="156"/>
      <c r="D47" s="156"/>
      <c r="E47" s="156"/>
    </row>
    <row r="48" customFormat="false" ht="14.65" hidden="false" customHeight="false" outlineLevel="0" collapsed="false">
      <c r="A48" s="156"/>
      <c r="B48" s="156"/>
      <c r="C48" s="156"/>
      <c r="D48" s="156"/>
      <c r="E48" s="156"/>
    </row>
    <row r="49" customFormat="false" ht="14.65" hidden="false" customHeight="false" outlineLevel="0" collapsed="false">
      <c r="A49" s="156"/>
      <c r="B49" s="156"/>
      <c r="C49" s="156"/>
      <c r="D49" s="156"/>
      <c r="E49" s="156"/>
    </row>
    <row r="50" customFormat="false" ht="14.65" hidden="false" customHeight="false" outlineLevel="0" collapsed="false">
      <c r="A50" s="156"/>
      <c r="B50" s="156"/>
      <c r="C50" s="156"/>
      <c r="D50" s="156"/>
      <c r="E50" s="156"/>
    </row>
    <row r="51" customFormat="false" ht="14.65" hidden="false" customHeight="false" outlineLevel="0" collapsed="false">
      <c r="A51" s="156"/>
      <c r="B51" s="156"/>
      <c r="C51" s="156"/>
      <c r="D51" s="156"/>
      <c r="E51" s="156"/>
    </row>
    <row r="52" customFormat="false" ht="14.65" hidden="false" customHeight="false" outlineLevel="0" collapsed="false">
      <c r="A52" s="156"/>
      <c r="B52" s="156"/>
      <c r="C52" s="156"/>
      <c r="D52" s="156"/>
      <c r="E52" s="156"/>
    </row>
    <row r="53" customFormat="false" ht="14.65" hidden="false" customHeight="false" outlineLevel="0" collapsed="false">
      <c r="A53" s="156"/>
      <c r="B53" s="156"/>
      <c r="C53" s="156"/>
      <c r="D53" s="156"/>
      <c r="E53" s="156"/>
    </row>
    <row r="54" customFormat="false" ht="14.65" hidden="false" customHeight="false" outlineLevel="0" collapsed="false">
      <c r="A54" s="156"/>
      <c r="B54" s="156"/>
      <c r="C54" s="156"/>
      <c r="D54" s="156"/>
      <c r="E54" s="156"/>
    </row>
    <row r="55" customFormat="false" ht="17" hidden="false" customHeight="false" outlineLevel="0" collapsed="false">
      <c r="A55" s="156"/>
      <c r="B55" s="156"/>
      <c r="C55" s="156"/>
      <c r="D55" s="156"/>
      <c r="E55" s="156"/>
    </row>
    <row r="56" customFormat="false" ht="14.65" hidden="false" customHeight="false" outlineLevel="0" collapsed="false">
      <c r="A56" s="156"/>
      <c r="B56" s="156"/>
      <c r="C56" s="156"/>
      <c r="D56" s="156"/>
      <c r="E56" s="156"/>
    </row>
    <row r="57" customFormat="false" ht="14.65" hidden="false" customHeight="false" outlineLevel="0" collapsed="false">
      <c r="A57" s="156"/>
      <c r="B57" s="156"/>
      <c r="C57" s="156"/>
      <c r="D57" s="156"/>
      <c r="E57" s="156"/>
    </row>
    <row r="58" customFormat="false" ht="14.65" hidden="false" customHeight="false" outlineLevel="0" collapsed="false">
      <c r="A58" s="156"/>
      <c r="B58" s="156"/>
      <c r="C58" s="156"/>
      <c r="D58" s="156"/>
      <c r="E58" s="156"/>
    </row>
    <row r="59" customFormat="false" ht="14.65" hidden="false" customHeight="false" outlineLevel="0" collapsed="false">
      <c r="A59" s="156"/>
      <c r="B59" s="156"/>
      <c r="C59" s="156"/>
      <c r="D59" s="156"/>
      <c r="E59" s="156"/>
    </row>
    <row r="60" customFormat="false" ht="14.65" hidden="false" customHeight="false" outlineLevel="0" collapsed="false">
      <c r="A60" s="156"/>
      <c r="B60" s="156"/>
      <c r="C60" s="156"/>
      <c r="D60" s="156"/>
      <c r="E60" s="156"/>
    </row>
    <row r="61" customFormat="false" ht="14.65" hidden="false" customHeight="false" outlineLevel="0" collapsed="false">
      <c r="A61" s="156"/>
      <c r="B61" s="156"/>
      <c r="C61" s="156"/>
      <c r="D61" s="156"/>
      <c r="E61" s="156"/>
    </row>
    <row r="62" customFormat="false" ht="14.65" hidden="false" customHeight="false" outlineLevel="0" collapsed="false">
      <c r="A62" s="156"/>
      <c r="B62" s="156"/>
      <c r="C62" s="156"/>
      <c r="D62" s="156"/>
      <c r="E62" s="156"/>
    </row>
    <row r="63" customFormat="false" ht="14.65" hidden="false" customHeight="false" outlineLevel="0" collapsed="false">
      <c r="A63" s="156"/>
      <c r="B63" s="156"/>
      <c r="C63" s="156"/>
      <c r="D63" s="156"/>
      <c r="E63" s="156"/>
    </row>
    <row r="64" customFormat="false" ht="14.65" hidden="false" customHeight="false" outlineLevel="0" collapsed="false">
      <c r="A64" s="156"/>
      <c r="B64" s="156"/>
      <c r="C64" s="156"/>
      <c r="D64" s="156"/>
      <c r="E64" s="156"/>
    </row>
    <row r="65" customFormat="false" ht="14.65" hidden="false" customHeight="false" outlineLevel="0" collapsed="false">
      <c r="A65" s="156"/>
      <c r="B65" s="156"/>
      <c r="C65" s="156"/>
      <c r="D65" s="156"/>
      <c r="E65" s="156"/>
    </row>
    <row r="66" customFormat="false" ht="14.65" hidden="false" customHeight="false" outlineLevel="0" collapsed="false">
      <c r="A66" s="156"/>
      <c r="B66" s="156"/>
      <c r="C66" s="156"/>
      <c r="D66" s="156"/>
      <c r="E66" s="156"/>
    </row>
    <row r="67" customFormat="false" ht="14.65" hidden="false" customHeight="false" outlineLevel="0" collapsed="false">
      <c r="A67" s="156"/>
      <c r="B67" s="156"/>
      <c r="C67" s="156"/>
      <c r="D67" s="156"/>
      <c r="E67" s="156"/>
    </row>
    <row r="68" customFormat="false" ht="14.65" hidden="false" customHeight="false" outlineLevel="0" collapsed="false">
      <c r="A68" s="156"/>
      <c r="B68" s="156"/>
      <c r="C68" s="156"/>
      <c r="D68" s="156"/>
      <c r="E68" s="156"/>
    </row>
    <row r="69" customFormat="false" ht="14.65" hidden="false" customHeight="false" outlineLevel="0" collapsed="false">
      <c r="A69" s="156"/>
      <c r="B69" s="156"/>
      <c r="C69" s="156"/>
      <c r="D69" s="156"/>
      <c r="E69" s="156"/>
    </row>
    <row r="70" customFormat="false" ht="14.65" hidden="false" customHeight="false" outlineLevel="0" collapsed="false">
      <c r="A70" s="156"/>
      <c r="B70" s="156"/>
      <c r="C70" s="156"/>
      <c r="D70" s="156"/>
      <c r="E70" s="156"/>
    </row>
    <row r="71" customFormat="false" ht="14.65" hidden="false" customHeight="false" outlineLevel="0" collapsed="false">
      <c r="A71" s="156"/>
      <c r="B71" s="156"/>
      <c r="C71" s="156"/>
      <c r="D71" s="156"/>
      <c r="E71" s="156"/>
    </row>
    <row r="72" customFormat="false" ht="14.65" hidden="false" customHeight="false" outlineLevel="0" collapsed="false">
      <c r="A72" s="156"/>
      <c r="B72" s="156"/>
      <c r="C72" s="156"/>
      <c r="D72" s="156"/>
      <c r="E72" s="156"/>
    </row>
    <row r="73" customFormat="false" ht="21.7" hidden="false" customHeight="false" outlineLevel="0" collapsed="false">
      <c r="A73" s="156"/>
      <c r="B73" s="156"/>
      <c r="C73" s="156"/>
      <c r="D73" s="156"/>
      <c r="E73" s="156"/>
    </row>
    <row r="74" customFormat="false" ht="14.65" hidden="false" customHeight="false" outlineLevel="0" collapsed="false">
      <c r="A74" s="156"/>
      <c r="B74" s="156"/>
      <c r="C74" s="156"/>
      <c r="D74" s="156"/>
      <c r="E74" s="156"/>
    </row>
    <row r="75" customFormat="false" ht="14.65" hidden="false" customHeight="false" outlineLevel="0" collapsed="false">
      <c r="A75" s="156"/>
      <c r="B75" s="156"/>
      <c r="C75" s="156"/>
      <c r="D75" s="156"/>
      <c r="E75" s="156"/>
    </row>
    <row r="76" customFormat="false" ht="14.65" hidden="false" customHeight="false" outlineLevel="0" collapsed="false">
      <c r="A76" s="156"/>
      <c r="B76" s="156"/>
      <c r="C76" s="156"/>
      <c r="D76" s="156"/>
      <c r="E76" s="156"/>
    </row>
    <row r="77" customFormat="false" ht="14.65" hidden="false" customHeight="false" outlineLevel="0" collapsed="false">
      <c r="A77" s="156"/>
      <c r="B77" s="156"/>
      <c r="C77" s="156"/>
      <c r="D77" s="156"/>
      <c r="E77" s="156"/>
    </row>
    <row r="78" customFormat="false" ht="14.65" hidden="false" customHeight="false" outlineLevel="0" collapsed="false">
      <c r="A78" s="156"/>
      <c r="B78" s="156"/>
      <c r="C78" s="156"/>
      <c r="D78" s="156"/>
      <c r="E78" s="156"/>
    </row>
    <row r="79" customFormat="false" ht="14.65" hidden="false" customHeight="false" outlineLevel="0" collapsed="false">
      <c r="A79" s="156"/>
      <c r="B79" s="156"/>
      <c r="C79" s="156"/>
      <c r="D79" s="156"/>
      <c r="E79" s="156"/>
    </row>
    <row r="80" customFormat="false" ht="14.65" hidden="false" customHeight="false" outlineLevel="0" collapsed="false">
      <c r="A80" s="156"/>
      <c r="B80" s="156"/>
      <c r="C80" s="156"/>
      <c r="D80" s="156"/>
      <c r="E80" s="156"/>
    </row>
    <row r="81" customFormat="false" ht="17" hidden="false" customHeight="false" outlineLevel="0" collapsed="false">
      <c r="A81" s="156"/>
      <c r="B81" s="156"/>
      <c r="C81" s="156"/>
      <c r="D81" s="156"/>
      <c r="E81" s="156"/>
    </row>
    <row r="82" customFormat="false" ht="14.65" hidden="false" customHeight="false" outlineLevel="0" collapsed="false">
      <c r="A82" s="156"/>
      <c r="B82" s="156"/>
      <c r="C82" s="156"/>
      <c r="D82" s="156"/>
      <c r="E82" s="156"/>
    </row>
    <row r="83" customFormat="false" ht="14.65" hidden="false" customHeight="false" outlineLevel="0" collapsed="false">
      <c r="A83" s="156"/>
      <c r="B83" s="156"/>
      <c r="C83" s="156"/>
      <c r="D83" s="156"/>
      <c r="E83" s="156"/>
    </row>
    <row r="84" customFormat="false" ht="14.65" hidden="false" customHeight="false" outlineLevel="0" collapsed="false">
      <c r="A84" s="156"/>
      <c r="B84" s="156"/>
      <c r="C84" s="156"/>
      <c r="D84" s="156"/>
      <c r="E84" s="156"/>
    </row>
    <row r="85" customFormat="false" ht="14.65" hidden="false" customHeight="false" outlineLevel="0" collapsed="false">
      <c r="A85" s="156"/>
      <c r="B85" s="156"/>
      <c r="C85" s="156"/>
      <c r="D85" s="156"/>
      <c r="E85" s="156"/>
    </row>
    <row r="86" customFormat="false" ht="21.7" hidden="false" customHeight="false" outlineLevel="0" collapsed="false">
      <c r="A86" s="156"/>
      <c r="B86" s="156"/>
      <c r="C86" s="156"/>
      <c r="D86" s="156"/>
      <c r="E86" s="156"/>
    </row>
    <row r="87" customFormat="false" ht="21.7" hidden="false" customHeight="false" outlineLevel="0" collapsed="false">
      <c r="A87" s="156"/>
      <c r="B87" s="156"/>
      <c r="C87" s="156"/>
      <c r="D87" s="156"/>
      <c r="E87" s="156"/>
    </row>
    <row r="88" customFormat="false" ht="14.65" hidden="false" customHeight="false" outlineLevel="0" collapsed="false">
      <c r="A88" s="156"/>
      <c r="B88" s="156"/>
      <c r="C88" s="156"/>
      <c r="D88" s="156"/>
      <c r="E88" s="156"/>
    </row>
    <row r="89" customFormat="false" ht="14.65" hidden="false" customHeight="false" outlineLevel="0" collapsed="false">
      <c r="A89" s="156"/>
      <c r="B89" s="156"/>
      <c r="C89" s="156"/>
      <c r="D89" s="156"/>
      <c r="E89" s="156"/>
    </row>
    <row r="90" customFormat="false" ht="14.65" hidden="false" customHeight="false" outlineLevel="0" collapsed="false">
      <c r="A90" s="156"/>
      <c r="B90" s="156"/>
      <c r="C90" s="156"/>
      <c r="D90" s="156"/>
      <c r="E90" s="156"/>
    </row>
    <row r="91" customFormat="false" ht="17" hidden="false" customHeight="false" outlineLevel="0" collapsed="false">
      <c r="A91" s="156"/>
      <c r="B91" s="156"/>
      <c r="C91" s="156"/>
      <c r="D91" s="156"/>
      <c r="E91" s="156"/>
    </row>
    <row r="92" customFormat="false" ht="14.65" hidden="false" customHeight="false" outlineLevel="0" collapsed="false">
      <c r="A92" s="156"/>
      <c r="B92" s="156"/>
      <c r="C92" s="156"/>
      <c r="D92" s="156"/>
      <c r="E92" s="156"/>
    </row>
    <row r="93" customFormat="false" ht="14.65" hidden="false" customHeight="false" outlineLevel="0" collapsed="false">
      <c r="A93" s="156"/>
      <c r="B93" s="156"/>
      <c r="C93" s="156"/>
      <c r="D93" s="156"/>
      <c r="E93" s="156"/>
    </row>
    <row r="94" customFormat="false" ht="21.7" hidden="false" customHeight="false" outlineLevel="0" collapsed="false">
      <c r="A94" s="156"/>
      <c r="B94" s="156"/>
      <c r="C94" s="156"/>
      <c r="D94" s="156"/>
      <c r="E94" s="156"/>
    </row>
    <row r="95" customFormat="false" ht="14.65" hidden="false" customHeight="false" outlineLevel="0" collapsed="false">
      <c r="A95" s="156"/>
      <c r="B95" s="156"/>
      <c r="C95" s="156"/>
      <c r="D95" s="156"/>
      <c r="E95" s="156"/>
    </row>
    <row r="96" customFormat="false" ht="14.65" hidden="false" customHeight="false" outlineLevel="0" collapsed="false">
      <c r="A96" s="156"/>
      <c r="B96" s="156"/>
      <c r="C96" s="156"/>
      <c r="D96" s="156"/>
      <c r="E96" s="156"/>
    </row>
    <row r="97" customFormat="false" ht="17" hidden="false" customHeight="false" outlineLevel="0" collapsed="false">
      <c r="A97" s="156"/>
      <c r="B97" s="156"/>
      <c r="C97" s="156"/>
      <c r="D97" s="156"/>
      <c r="E97" s="156"/>
    </row>
    <row r="98" customFormat="false" ht="14.65" hidden="false" customHeight="false" outlineLevel="0" collapsed="false">
      <c r="A98" s="156"/>
      <c r="B98" s="156"/>
      <c r="C98" s="156"/>
      <c r="D98" s="156"/>
      <c r="E98" s="156"/>
    </row>
    <row r="99" customFormat="false" ht="14.65" hidden="false" customHeight="false" outlineLevel="0" collapsed="false">
      <c r="A99" s="156"/>
      <c r="B99" s="156"/>
      <c r="C99" s="156"/>
      <c r="D99" s="156"/>
      <c r="E99" s="156"/>
    </row>
    <row r="100" customFormat="false" ht="14.65" hidden="false" customHeight="false" outlineLevel="0" collapsed="false">
      <c r="A100" s="156"/>
      <c r="B100" s="156"/>
      <c r="C100" s="156"/>
      <c r="D100" s="156"/>
      <c r="E100" s="156"/>
    </row>
    <row r="101" customFormat="false" ht="14.65" hidden="false" customHeight="false" outlineLevel="0" collapsed="false">
      <c r="A101" s="156"/>
      <c r="B101" s="156"/>
      <c r="C101" s="156"/>
      <c r="D101" s="156"/>
      <c r="E101" s="156"/>
    </row>
    <row r="102" customFormat="false" ht="17" hidden="false" customHeight="false" outlineLevel="0" collapsed="false">
      <c r="A102" s="156"/>
      <c r="B102" s="156"/>
      <c r="C102" s="156"/>
      <c r="D102" s="156"/>
      <c r="E102" s="156"/>
    </row>
    <row r="103" customFormat="false" ht="14.65" hidden="false" customHeight="false" outlineLevel="0" collapsed="false">
      <c r="A103" s="156"/>
      <c r="B103" s="156"/>
      <c r="C103" s="156"/>
      <c r="D103" s="156"/>
      <c r="E103" s="156"/>
    </row>
    <row r="104" customFormat="false" ht="14.65" hidden="false" customHeight="false" outlineLevel="0" collapsed="false">
      <c r="A104" s="156"/>
      <c r="B104" s="156"/>
      <c r="C104" s="156"/>
      <c r="D104" s="156"/>
      <c r="E104" s="156"/>
    </row>
    <row r="105" customFormat="false" ht="14.65" hidden="false" customHeight="false" outlineLevel="0" collapsed="false">
      <c r="A105" s="156"/>
      <c r="B105" s="156"/>
      <c r="C105" s="156"/>
      <c r="D105" s="156"/>
      <c r="E105" s="156"/>
    </row>
    <row r="106" customFormat="false" ht="14.65" hidden="false" customHeight="false" outlineLevel="0" collapsed="false">
      <c r="A106" s="156"/>
      <c r="B106" s="156"/>
      <c r="C106" s="156"/>
      <c r="D106" s="156"/>
      <c r="E106" s="156"/>
    </row>
    <row r="107" customFormat="false" ht="14.65" hidden="false" customHeight="false" outlineLevel="0" collapsed="false">
      <c r="A107" s="156"/>
      <c r="B107" s="156"/>
      <c r="C107" s="156"/>
      <c r="D107" s="156"/>
      <c r="E107" s="156"/>
    </row>
    <row r="108" customFormat="false" ht="17" hidden="false" customHeight="false" outlineLevel="0" collapsed="false">
      <c r="A108" s="156"/>
      <c r="B108" s="156"/>
      <c r="C108" s="156"/>
      <c r="D108" s="156"/>
      <c r="E108" s="156"/>
    </row>
    <row r="109" customFormat="false" ht="14.65" hidden="false" customHeight="false" outlineLevel="0" collapsed="false">
      <c r="A109" s="156"/>
      <c r="B109" s="156"/>
      <c r="C109" s="156"/>
      <c r="D109" s="156"/>
      <c r="E109" s="156"/>
    </row>
    <row r="110" customFormat="false" ht="14.65" hidden="false" customHeight="false" outlineLevel="0" collapsed="false">
      <c r="A110" s="156"/>
      <c r="B110" s="156"/>
      <c r="C110" s="156"/>
      <c r="D110" s="156"/>
      <c r="E110" s="156"/>
    </row>
    <row r="111" customFormat="false" ht="14.65" hidden="false" customHeight="false" outlineLevel="0" collapsed="false">
      <c r="A111" s="156"/>
      <c r="B111" s="156"/>
      <c r="C111" s="156"/>
      <c r="D111" s="156"/>
      <c r="E111" s="156"/>
    </row>
    <row r="112" customFormat="false" ht="14.65" hidden="false" customHeight="false" outlineLevel="0" collapsed="false">
      <c r="A112" s="156"/>
      <c r="B112" s="156"/>
      <c r="C112" s="156"/>
      <c r="D112" s="156"/>
      <c r="E112" s="156"/>
    </row>
    <row r="113" customFormat="false" ht="14.65" hidden="false" customHeight="false" outlineLevel="0" collapsed="false">
      <c r="A113" s="156"/>
      <c r="B113" s="156"/>
      <c r="C113" s="156"/>
      <c r="D113" s="156"/>
      <c r="E113" s="156"/>
    </row>
    <row r="114" customFormat="false" ht="14.65" hidden="false" customHeight="false" outlineLevel="0" collapsed="false">
      <c r="A114" s="156"/>
      <c r="B114" s="156"/>
      <c r="C114" s="156"/>
      <c r="D114" s="156"/>
      <c r="E114" s="156"/>
    </row>
    <row r="115" customFormat="false" ht="14.65" hidden="false" customHeight="false" outlineLevel="0" collapsed="false">
      <c r="A115" s="156"/>
      <c r="B115" s="156"/>
      <c r="C115" s="156"/>
      <c r="D115" s="156"/>
      <c r="E115" s="156"/>
    </row>
    <row r="116" customFormat="false" ht="17" hidden="false" customHeight="false" outlineLevel="0" collapsed="false">
      <c r="A116" s="156"/>
      <c r="B116" s="156"/>
      <c r="C116" s="156"/>
      <c r="D116" s="156"/>
      <c r="E116" s="156"/>
    </row>
    <row r="117" customFormat="false" ht="14.65" hidden="false" customHeight="false" outlineLevel="0" collapsed="false">
      <c r="A117" s="156"/>
      <c r="B117" s="156"/>
      <c r="C117" s="156"/>
      <c r="D117" s="156"/>
      <c r="E117" s="156"/>
    </row>
    <row r="118" customFormat="false" ht="14.65" hidden="false" customHeight="false" outlineLevel="0" collapsed="false">
      <c r="A118" s="156"/>
      <c r="B118" s="156"/>
      <c r="C118" s="156"/>
      <c r="D118" s="156"/>
      <c r="E118" s="156"/>
    </row>
    <row r="119" customFormat="false" ht="14.65" hidden="false" customHeight="false" outlineLevel="0" collapsed="false">
      <c r="A119" s="156"/>
      <c r="B119" s="156"/>
      <c r="C119" s="156"/>
      <c r="D119" s="156"/>
      <c r="E119" s="156"/>
    </row>
    <row r="120" customFormat="false" ht="14.65" hidden="false" customHeight="false" outlineLevel="0" collapsed="false">
      <c r="A120" s="156"/>
      <c r="B120" s="156"/>
      <c r="C120" s="156"/>
      <c r="D120" s="156"/>
      <c r="E120" s="156"/>
    </row>
    <row r="121" customFormat="false" ht="17" hidden="false" customHeight="false" outlineLevel="0" collapsed="false">
      <c r="A121" s="156"/>
      <c r="B121" s="156"/>
      <c r="C121" s="156"/>
      <c r="D121" s="156"/>
      <c r="E121" s="156"/>
    </row>
    <row r="122" customFormat="false" ht="14.65" hidden="false" customHeight="false" outlineLevel="0" collapsed="false">
      <c r="A122" s="156"/>
      <c r="B122" s="156"/>
      <c r="C122" s="156"/>
      <c r="D122" s="156"/>
      <c r="E122" s="156"/>
    </row>
    <row r="123" customFormat="false" ht="14.65" hidden="false" customHeight="false" outlineLevel="0" collapsed="false">
      <c r="A123" s="156"/>
      <c r="B123" s="156"/>
      <c r="C123" s="156"/>
      <c r="D123" s="156"/>
      <c r="E123" s="156"/>
    </row>
    <row r="124" customFormat="false" ht="14.65" hidden="false" customHeight="false" outlineLevel="0" collapsed="false">
      <c r="A124" s="156"/>
      <c r="B124" s="156"/>
      <c r="C124" s="156"/>
      <c r="D124" s="156"/>
      <c r="E124" s="156"/>
    </row>
    <row r="125" customFormat="false" ht="14.65" hidden="false" customHeight="false" outlineLevel="0" collapsed="false">
      <c r="A125" s="156"/>
      <c r="B125" s="156"/>
      <c r="C125" s="156"/>
      <c r="D125" s="156"/>
      <c r="E125" s="156"/>
    </row>
    <row r="126" customFormat="false" ht="14.65" hidden="false" customHeight="false" outlineLevel="0" collapsed="false">
      <c r="A126" s="156"/>
      <c r="B126" s="156"/>
      <c r="C126" s="156"/>
      <c r="D126" s="156"/>
      <c r="E126" s="156"/>
    </row>
    <row r="127" customFormat="false" ht="17" hidden="false" customHeight="false" outlineLevel="0" collapsed="false">
      <c r="A127" s="156"/>
      <c r="B127" s="156"/>
      <c r="C127" s="156"/>
      <c r="D127" s="156"/>
      <c r="E127" s="156"/>
    </row>
    <row r="128" customFormat="false" ht="14.65" hidden="false" customHeight="false" outlineLevel="0" collapsed="false">
      <c r="A128" s="156"/>
      <c r="B128" s="156"/>
      <c r="C128" s="156"/>
      <c r="D128" s="156"/>
      <c r="E128" s="156"/>
    </row>
    <row r="129" customFormat="false" ht="14.65" hidden="false" customHeight="false" outlineLevel="0" collapsed="false">
      <c r="A129" s="156"/>
      <c r="B129" s="156"/>
      <c r="C129" s="156"/>
      <c r="D129" s="156"/>
      <c r="E129" s="156"/>
    </row>
    <row r="130" customFormat="false" ht="14.65" hidden="false" customHeight="false" outlineLevel="0" collapsed="false">
      <c r="A130" s="156"/>
      <c r="B130" s="156"/>
      <c r="C130" s="156"/>
      <c r="D130" s="156"/>
      <c r="E130" s="156"/>
    </row>
    <row r="131" customFormat="false" ht="14.65" hidden="false" customHeight="false" outlineLevel="0" collapsed="false">
      <c r="A131" s="156"/>
      <c r="B131" s="156"/>
      <c r="C131" s="156"/>
      <c r="D131" s="156"/>
      <c r="E131" s="156"/>
    </row>
    <row r="132" customFormat="false" ht="14.65" hidden="false" customHeight="false" outlineLevel="0" collapsed="false">
      <c r="A132" s="156"/>
      <c r="B132" s="156"/>
      <c r="C132" s="156"/>
      <c r="D132" s="156"/>
      <c r="E132" s="156"/>
    </row>
    <row r="133" customFormat="false" ht="14.65" hidden="false" customHeight="false" outlineLevel="0" collapsed="false">
      <c r="A133" s="156"/>
      <c r="B133" s="156"/>
      <c r="C133" s="156"/>
      <c r="D133" s="156"/>
      <c r="E133" s="156"/>
    </row>
    <row r="134" customFormat="false" ht="17" hidden="false" customHeight="false" outlineLevel="0" collapsed="false">
      <c r="A134" s="156"/>
      <c r="B134" s="156"/>
      <c r="C134" s="156"/>
      <c r="D134" s="156"/>
      <c r="E134" s="156"/>
    </row>
    <row r="135" customFormat="false" ht="14.65" hidden="false" customHeight="false" outlineLevel="0" collapsed="false">
      <c r="A135" s="156"/>
      <c r="B135" s="156"/>
      <c r="C135" s="156"/>
      <c r="D135" s="156"/>
      <c r="E135" s="156"/>
    </row>
    <row r="136" customFormat="false" ht="14.65" hidden="false" customHeight="false" outlineLevel="0" collapsed="false">
      <c r="A136" s="156"/>
      <c r="B136" s="156"/>
      <c r="C136" s="156"/>
      <c r="D136" s="156"/>
      <c r="E136" s="156"/>
    </row>
    <row r="137" customFormat="false" ht="14.65" hidden="false" customHeight="false" outlineLevel="0" collapsed="false">
      <c r="A137" s="156"/>
      <c r="B137" s="156"/>
      <c r="C137" s="156"/>
      <c r="D137" s="156"/>
      <c r="E137" s="156"/>
    </row>
    <row r="138" customFormat="false" ht="14.65" hidden="false" customHeight="false" outlineLevel="0" collapsed="false">
      <c r="A138" s="156"/>
      <c r="B138" s="156"/>
      <c r="C138" s="156"/>
      <c r="D138" s="156"/>
      <c r="E138" s="156"/>
    </row>
    <row r="139" customFormat="false" ht="14.65" hidden="false" customHeight="false" outlineLevel="0" collapsed="false">
      <c r="A139" s="156"/>
      <c r="B139" s="156"/>
      <c r="C139" s="156"/>
      <c r="D139" s="156"/>
      <c r="E139" s="156"/>
    </row>
    <row r="140" customFormat="false" ht="14.65" hidden="false" customHeight="false" outlineLevel="0" collapsed="false">
      <c r="A140" s="156"/>
      <c r="B140" s="156"/>
      <c r="C140" s="156"/>
      <c r="D140" s="156"/>
      <c r="E140" s="156"/>
    </row>
    <row r="141" customFormat="false" ht="17" hidden="false" customHeight="false" outlineLevel="0" collapsed="false">
      <c r="A141" s="156"/>
      <c r="B141" s="156"/>
      <c r="C141" s="156"/>
      <c r="D141" s="156"/>
      <c r="E141" s="156"/>
    </row>
    <row r="142" customFormat="false" ht="17" hidden="false" customHeight="false" outlineLevel="0" collapsed="false">
      <c r="A142" s="156"/>
      <c r="B142" s="156"/>
      <c r="C142" s="156"/>
      <c r="D142" s="156"/>
      <c r="E142" s="156"/>
    </row>
    <row r="143" customFormat="false" ht="17" hidden="false" customHeight="false" outlineLevel="0" collapsed="false">
      <c r="A143" s="156"/>
      <c r="B143" s="156"/>
      <c r="C143" s="156"/>
      <c r="D143" s="156"/>
      <c r="E143" s="156"/>
    </row>
    <row r="144" customFormat="false" ht="17" hidden="false" customHeight="false" outlineLevel="0" collapsed="false">
      <c r="A144" s="156"/>
      <c r="B144" s="156"/>
      <c r="C144" s="156"/>
      <c r="D144" s="156"/>
      <c r="E144" s="156"/>
    </row>
    <row r="145" customFormat="false" ht="17" hidden="false" customHeight="false" outlineLevel="0" collapsed="false">
      <c r="A145" s="156"/>
      <c r="B145" s="156"/>
      <c r="C145" s="156"/>
      <c r="D145" s="156"/>
      <c r="E145" s="156"/>
    </row>
    <row r="146" customFormat="false" ht="17" hidden="false" customHeight="false" outlineLevel="0" collapsed="false">
      <c r="A146" s="156"/>
      <c r="B146" s="156"/>
      <c r="C146" s="156"/>
      <c r="D146" s="156"/>
      <c r="E146" s="156"/>
    </row>
    <row r="147" customFormat="false" ht="17" hidden="false" customHeight="false" outlineLevel="0" collapsed="false">
      <c r="A147" s="156"/>
      <c r="B147" s="156"/>
      <c r="C147" s="156"/>
      <c r="D147" s="156"/>
      <c r="E147" s="156"/>
    </row>
    <row r="148" customFormat="false" ht="17" hidden="false" customHeight="false" outlineLevel="0" collapsed="false">
      <c r="A148" s="156"/>
      <c r="B148" s="156"/>
      <c r="C148" s="156"/>
      <c r="D148" s="156"/>
      <c r="E148" s="156"/>
    </row>
    <row r="149" customFormat="false" ht="17" hidden="false" customHeight="false" outlineLevel="0" collapsed="false">
      <c r="A149" s="156"/>
      <c r="B149" s="156"/>
      <c r="C149" s="156"/>
      <c r="D149" s="156"/>
      <c r="E149" s="156"/>
    </row>
    <row r="150" customFormat="false" ht="17" hidden="false" customHeight="false" outlineLevel="0" collapsed="false">
      <c r="A150" s="156"/>
      <c r="B150" s="156"/>
      <c r="C150" s="156"/>
      <c r="D150" s="156"/>
      <c r="E150" s="156"/>
    </row>
    <row r="151" customFormat="false" ht="17" hidden="false" customHeight="false" outlineLevel="0" collapsed="false">
      <c r="A151" s="156"/>
      <c r="B151" s="156"/>
      <c r="C151" s="156"/>
      <c r="D151" s="156"/>
      <c r="E151" s="156"/>
    </row>
    <row r="152" customFormat="false" ht="17" hidden="false" customHeight="false" outlineLevel="0" collapsed="false">
      <c r="A152" s="156"/>
      <c r="B152" s="156"/>
      <c r="C152" s="156"/>
      <c r="D152" s="156"/>
      <c r="E152" s="156"/>
    </row>
    <row r="153" customFormat="false" ht="17" hidden="false" customHeight="false" outlineLevel="0" collapsed="false">
      <c r="A153" s="156"/>
      <c r="B153" s="156"/>
      <c r="C153" s="156"/>
      <c r="D153" s="156"/>
      <c r="E153" s="156"/>
    </row>
    <row r="154" customFormat="false" ht="14.65" hidden="false" customHeight="false" outlineLevel="0" collapsed="false">
      <c r="A154" s="156"/>
      <c r="B154" s="156"/>
      <c r="C154" s="156"/>
      <c r="D154" s="156"/>
      <c r="E154" s="156"/>
    </row>
    <row r="155" customFormat="false" ht="14.65" hidden="false" customHeight="false" outlineLevel="0" collapsed="false">
      <c r="A155" s="156"/>
      <c r="B155" s="156"/>
      <c r="C155" s="156"/>
      <c r="D155" s="156"/>
      <c r="E155" s="156"/>
    </row>
    <row r="156" customFormat="false" ht="17" hidden="false" customHeight="false" outlineLevel="0" collapsed="false">
      <c r="A156" s="156"/>
      <c r="B156" s="156"/>
      <c r="C156" s="156"/>
      <c r="D156" s="156"/>
      <c r="E156" s="156"/>
    </row>
    <row r="157" customFormat="false" ht="14.65" hidden="false" customHeight="false" outlineLevel="0" collapsed="false">
      <c r="A157" s="156"/>
      <c r="B157" s="156"/>
      <c r="C157" s="156"/>
      <c r="D157" s="156"/>
      <c r="E157" s="156"/>
    </row>
    <row r="158" customFormat="false" ht="14.65" hidden="false" customHeight="false" outlineLevel="0" collapsed="false">
      <c r="A158" s="156"/>
      <c r="B158" s="156"/>
      <c r="C158" s="156"/>
      <c r="D158" s="156"/>
      <c r="E158" s="156"/>
    </row>
    <row r="159" customFormat="false" ht="14.65" hidden="false" customHeight="false" outlineLevel="0" collapsed="false">
      <c r="A159" s="156"/>
      <c r="B159" s="156"/>
      <c r="C159" s="156"/>
      <c r="D159" s="156"/>
      <c r="E159" s="156"/>
    </row>
    <row r="160" customFormat="false" ht="14.65" hidden="false" customHeight="false" outlineLevel="0" collapsed="false">
      <c r="A160" s="156"/>
      <c r="B160" s="156"/>
      <c r="C160" s="156"/>
      <c r="D160" s="156"/>
      <c r="E160" s="156"/>
    </row>
    <row r="161" customFormat="false" ht="14.65" hidden="false" customHeight="false" outlineLevel="0" collapsed="false">
      <c r="A161" s="156"/>
      <c r="B161" s="156"/>
      <c r="C161" s="156"/>
      <c r="D161" s="156"/>
      <c r="E161" s="156"/>
    </row>
    <row r="162" customFormat="false" ht="14.65" hidden="false" customHeight="false" outlineLevel="0" collapsed="false">
      <c r="A162" s="156"/>
      <c r="B162" s="156"/>
      <c r="C162" s="156"/>
      <c r="D162" s="156"/>
      <c r="E162" s="156"/>
    </row>
    <row r="163" customFormat="false" ht="14.65" hidden="false" customHeight="false" outlineLevel="0" collapsed="false">
      <c r="A163" s="156"/>
      <c r="B163" s="156"/>
      <c r="C163" s="156"/>
      <c r="D163" s="156"/>
      <c r="E163" s="156"/>
    </row>
    <row r="164" customFormat="false" ht="17" hidden="false" customHeight="false" outlineLevel="0" collapsed="false">
      <c r="A164" s="156"/>
      <c r="B164" s="156"/>
      <c r="C164" s="156"/>
      <c r="D164" s="156"/>
      <c r="E164" s="156"/>
    </row>
    <row r="165" customFormat="false" ht="14.65" hidden="false" customHeight="false" outlineLevel="0" collapsed="false">
      <c r="A165" s="156"/>
      <c r="B165" s="156"/>
      <c r="C165" s="156"/>
      <c r="D165" s="156"/>
      <c r="E165" s="156"/>
    </row>
    <row r="166" customFormat="false" ht="14.65" hidden="false" customHeight="false" outlineLevel="0" collapsed="false">
      <c r="A166" s="156"/>
      <c r="B166" s="156"/>
      <c r="C166" s="156"/>
      <c r="D166" s="156"/>
      <c r="E166" s="156"/>
    </row>
    <row r="167" customFormat="false" ht="14.65" hidden="false" customHeight="false" outlineLevel="0" collapsed="false">
      <c r="A167" s="156"/>
      <c r="B167" s="156"/>
      <c r="C167" s="156"/>
      <c r="D167" s="156"/>
      <c r="E167" s="156"/>
    </row>
    <row r="168" customFormat="false" ht="14.65" hidden="false" customHeight="false" outlineLevel="0" collapsed="false">
      <c r="A168" s="156"/>
      <c r="B168" s="156"/>
      <c r="C168" s="156"/>
      <c r="D168" s="156"/>
      <c r="E168" s="156"/>
    </row>
    <row r="169" customFormat="false" ht="14.65" hidden="false" customHeight="false" outlineLevel="0" collapsed="false">
      <c r="A169" s="156"/>
      <c r="B169" s="156"/>
      <c r="C169" s="156"/>
      <c r="D169" s="156"/>
      <c r="E169" s="156"/>
    </row>
    <row r="170" customFormat="false" ht="17" hidden="false" customHeight="false" outlineLevel="0" collapsed="false">
      <c r="A170" s="156"/>
      <c r="B170" s="156"/>
      <c r="C170" s="156"/>
      <c r="D170" s="156"/>
      <c r="E170" s="156"/>
    </row>
    <row r="171" customFormat="false" ht="14.65" hidden="false" customHeight="false" outlineLevel="0" collapsed="false">
      <c r="A171" s="156"/>
      <c r="B171" s="156"/>
      <c r="C171" s="156"/>
      <c r="D171" s="156"/>
      <c r="E171" s="156"/>
    </row>
    <row r="172" customFormat="false" ht="14.65" hidden="false" customHeight="false" outlineLevel="0" collapsed="false">
      <c r="A172" s="156"/>
      <c r="B172" s="156"/>
      <c r="C172" s="156"/>
      <c r="D172" s="156"/>
      <c r="E172" s="156"/>
    </row>
    <row r="173" customFormat="false" ht="14.65" hidden="false" customHeight="false" outlineLevel="0" collapsed="false">
      <c r="A173" s="156"/>
      <c r="B173" s="156"/>
      <c r="C173" s="156"/>
      <c r="D173" s="156"/>
      <c r="E173" s="156"/>
    </row>
    <row r="174" customFormat="false" ht="14.65" hidden="false" customHeight="false" outlineLevel="0" collapsed="false">
      <c r="A174" s="156"/>
      <c r="B174" s="156"/>
      <c r="C174" s="156"/>
      <c r="D174" s="156"/>
      <c r="E174" s="156"/>
    </row>
    <row r="175" customFormat="false" ht="14.65" hidden="false" customHeight="false" outlineLevel="0" collapsed="false">
      <c r="A175" s="156"/>
      <c r="B175" s="156"/>
      <c r="C175" s="156"/>
      <c r="D175" s="156"/>
      <c r="E175" s="156"/>
    </row>
    <row r="176" customFormat="false" ht="14.65" hidden="false" customHeight="false" outlineLevel="0" collapsed="false">
      <c r="A176" s="156"/>
      <c r="B176" s="156"/>
      <c r="C176" s="156"/>
      <c r="D176" s="156"/>
      <c r="E176" s="156"/>
    </row>
    <row r="177" customFormat="false" ht="14.65" hidden="false" customHeight="false" outlineLevel="0" collapsed="false">
      <c r="A177" s="156"/>
      <c r="B177" s="156"/>
      <c r="C177" s="156"/>
      <c r="D177" s="156"/>
      <c r="E177" s="156"/>
    </row>
    <row r="178" customFormat="false" ht="14.65" hidden="false" customHeight="false" outlineLevel="0" collapsed="false">
      <c r="A178" s="156"/>
      <c r="B178" s="156"/>
      <c r="C178" s="156"/>
      <c r="D178" s="156"/>
      <c r="E178" s="156"/>
    </row>
    <row r="179" customFormat="false" ht="14.65" hidden="false" customHeight="false" outlineLevel="0" collapsed="false">
      <c r="A179" s="156"/>
      <c r="B179" s="156"/>
      <c r="C179" s="156"/>
      <c r="D179" s="156"/>
      <c r="E179" s="156"/>
    </row>
    <row r="180" customFormat="false" ht="14.65" hidden="false" customHeight="false" outlineLevel="0" collapsed="false">
      <c r="A180" s="156"/>
      <c r="B180" s="156"/>
      <c r="C180" s="156"/>
      <c r="D180" s="156"/>
      <c r="E180" s="156"/>
    </row>
    <row r="181" customFormat="false" ht="14.65" hidden="false" customHeight="false" outlineLevel="0" collapsed="false">
      <c r="A181" s="156"/>
      <c r="B181" s="156"/>
      <c r="C181" s="156"/>
      <c r="D181" s="156"/>
      <c r="E181" s="156"/>
    </row>
    <row r="182" customFormat="false" ht="14.65" hidden="false" customHeight="false" outlineLevel="0" collapsed="false">
      <c r="A182" s="156"/>
      <c r="B182" s="156"/>
      <c r="C182" s="156"/>
      <c r="D182" s="156"/>
      <c r="E182" s="156"/>
    </row>
    <row r="183" customFormat="false" ht="14.65" hidden="false" customHeight="false" outlineLevel="0" collapsed="false">
      <c r="A183" s="156"/>
      <c r="B183" s="156"/>
      <c r="C183" s="156"/>
      <c r="D183" s="156"/>
      <c r="E183" s="156"/>
    </row>
    <row r="184" customFormat="false" ht="14.65" hidden="false" customHeight="false" outlineLevel="0" collapsed="false">
      <c r="A184" s="156"/>
      <c r="B184" s="156"/>
      <c r="C184" s="156"/>
      <c r="D184" s="156"/>
      <c r="E184" s="156"/>
    </row>
    <row r="185" customFormat="false" ht="14.65" hidden="false" customHeight="false" outlineLevel="0" collapsed="false">
      <c r="A185" s="156"/>
      <c r="B185" s="156"/>
      <c r="C185" s="156"/>
      <c r="D185" s="156"/>
      <c r="E185" s="156"/>
    </row>
    <row r="186" customFormat="false" ht="14.65" hidden="false" customHeight="false" outlineLevel="0" collapsed="false">
      <c r="A186" s="156"/>
      <c r="B186" s="156"/>
      <c r="C186" s="156"/>
      <c r="D186" s="156"/>
      <c r="E186" s="156"/>
    </row>
    <row r="187" customFormat="false" ht="14.65" hidden="false" customHeight="false" outlineLevel="0" collapsed="false">
      <c r="A187" s="156"/>
      <c r="B187" s="156"/>
      <c r="C187" s="156"/>
      <c r="D187" s="156"/>
      <c r="E187" s="156"/>
    </row>
    <row r="188" customFormat="false" ht="14.65" hidden="false" customHeight="false" outlineLevel="0" collapsed="false">
      <c r="A188" s="156"/>
      <c r="B188" s="156"/>
      <c r="C188" s="156"/>
      <c r="D188" s="156"/>
      <c r="E188" s="156"/>
    </row>
    <row r="189" customFormat="false" ht="14.65" hidden="false" customHeight="false" outlineLevel="0" collapsed="false">
      <c r="A189" s="156"/>
      <c r="B189" s="156"/>
      <c r="C189" s="156"/>
      <c r="D189" s="156"/>
      <c r="E189" s="156"/>
    </row>
    <row r="190" customFormat="false" ht="14.65" hidden="false" customHeight="false" outlineLevel="0" collapsed="false">
      <c r="A190" s="156"/>
      <c r="B190" s="156"/>
      <c r="C190" s="156"/>
      <c r="D190" s="156"/>
      <c r="E190" s="156"/>
    </row>
    <row r="191" customFormat="false" ht="14.65" hidden="false" customHeight="false" outlineLevel="0" collapsed="false">
      <c r="A191" s="156"/>
      <c r="B191" s="156"/>
      <c r="C191" s="156"/>
      <c r="D191" s="156"/>
      <c r="E191" s="156"/>
    </row>
    <row r="192" customFormat="false" ht="14.65" hidden="false" customHeight="false" outlineLevel="0" collapsed="false">
      <c r="A192" s="156"/>
      <c r="B192" s="156"/>
      <c r="C192" s="156"/>
      <c r="D192" s="156"/>
      <c r="E192" s="156"/>
    </row>
    <row r="193" customFormat="false" ht="14.65" hidden="false" customHeight="false" outlineLevel="0" collapsed="false">
      <c r="A193" s="156"/>
      <c r="B193" s="156"/>
      <c r="C193" s="156"/>
      <c r="D193" s="156"/>
      <c r="E193" s="156"/>
    </row>
    <row r="194" customFormat="false" ht="14.65" hidden="false" customHeight="false" outlineLevel="0" collapsed="false">
      <c r="A194" s="156"/>
      <c r="B194" s="156"/>
      <c r="C194" s="156"/>
      <c r="D194" s="156"/>
      <c r="E194" s="156"/>
    </row>
    <row r="195" customFormat="false" ht="14.65" hidden="false" customHeight="false" outlineLevel="0" collapsed="false">
      <c r="A195" s="156"/>
      <c r="B195" s="156"/>
      <c r="C195" s="156"/>
      <c r="D195" s="156"/>
      <c r="E195" s="156"/>
    </row>
    <row r="196" customFormat="false" ht="14.65" hidden="false" customHeight="false" outlineLevel="0" collapsed="false">
      <c r="A196" s="156"/>
      <c r="B196" s="156"/>
      <c r="C196" s="156"/>
      <c r="D196" s="156"/>
      <c r="E196" s="156"/>
    </row>
    <row r="197" customFormat="false" ht="14.65" hidden="false" customHeight="false" outlineLevel="0" collapsed="false">
      <c r="A197" s="156"/>
      <c r="B197" s="156"/>
      <c r="C197" s="156"/>
      <c r="D197" s="156"/>
      <c r="E197" s="156"/>
    </row>
    <row r="198" customFormat="false" ht="14.65" hidden="false" customHeight="false" outlineLevel="0" collapsed="false">
      <c r="A198" s="156"/>
      <c r="B198" s="156"/>
      <c r="C198" s="156"/>
      <c r="D198" s="156"/>
      <c r="E198" s="156"/>
    </row>
    <row r="199" customFormat="false" ht="14.65" hidden="false" customHeight="false" outlineLevel="0" collapsed="false">
      <c r="A199" s="156"/>
      <c r="B199" s="156"/>
      <c r="C199" s="156"/>
      <c r="D199" s="156"/>
      <c r="E199" s="156"/>
    </row>
    <row r="200" customFormat="false" ht="14.65" hidden="false" customHeight="false" outlineLevel="0" collapsed="false">
      <c r="A200" s="156"/>
      <c r="B200" s="156"/>
      <c r="C200" s="156"/>
      <c r="D200" s="156"/>
      <c r="E200" s="156"/>
    </row>
    <row r="201" customFormat="false" ht="14.65" hidden="false" customHeight="false" outlineLevel="0" collapsed="false">
      <c r="A201" s="156"/>
      <c r="B201" s="156"/>
      <c r="C201" s="156"/>
      <c r="D201" s="156"/>
      <c r="E201" s="156"/>
    </row>
    <row r="202" customFormat="false" ht="14.65" hidden="false" customHeight="false" outlineLevel="0" collapsed="false">
      <c r="A202" s="156"/>
      <c r="B202" s="156"/>
      <c r="C202" s="156"/>
      <c r="D202" s="156"/>
      <c r="E202" s="156"/>
    </row>
    <row r="203" customFormat="false" ht="14.65" hidden="false" customHeight="false" outlineLevel="0" collapsed="false">
      <c r="A203" s="156"/>
      <c r="B203" s="156"/>
      <c r="C203" s="156"/>
      <c r="D203" s="156"/>
      <c r="E203" s="156"/>
    </row>
    <row r="204" customFormat="false" ht="14.65" hidden="false" customHeight="false" outlineLevel="0" collapsed="false">
      <c r="A204" s="156"/>
      <c r="B204" s="156"/>
      <c r="C204" s="156"/>
      <c r="D204" s="156"/>
      <c r="E204" s="156"/>
    </row>
    <row r="205" customFormat="false" ht="14.65" hidden="false" customHeight="false" outlineLevel="0" collapsed="false">
      <c r="A205" s="156"/>
      <c r="B205" s="156"/>
      <c r="C205" s="156"/>
      <c r="D205" s="156"/>
      <c r="E205" s="156"/>
    </row>
    <row r="206" customFormat="false" ht="14.65" hidden="false" customHeight="false" outlineLevel="0" collapsed="false">
      <c r="A206" s="156"/>
      <c r="B206" s="156"/>
      <c r="C206" s="156"/>
      <c r="D206" s="156"/>
      <c r="E206" s="156"/>
    </row>
    <row r="207" customFormat="false" ht="14.65" hidden="false" customHeight="false" outlineLevel="0" collapsed="false">
      <c r="A207" s="156"/>
      <c r="B207" s="156"/>
      <c r="C207" s="156"/>
      <c r="D207" s="156"/>
      <c r="E207" s="156"/>
    </row>
    <row r="208" customFormat="false" ht="14.65" hidden="false" customHeight="false" outlineLevel="0" collapsed="false">
      <c r="A208" s="156"/>
      <c r="B208" s="156"/>
      <c r="C208" s="156"/>
      <c r="D208" s="156"/>
      <c r="E208" s="156"/>
    </row>
    <row r="209" customFormat="false" ht="14.65" hidden="false" customHeight="false" outlineLevel="0" collapsed="false">
      <c r="A209" s="156"/>
      <c r="B209" s="156"/>
      <c r="C209" s="156"/>
      <c r="D209" s="156"/>
      <c r="E209" s="156"/>
    </row>
    <row r="210" customFormat="false" ht="14.65" hidden="false" customHeight="false" outlineLevel="0" collapsed="false">
      <c r="A210" s="156"/>
      <c r="B210" s="156"/>
      <c r="C210" s="156"/>
      <c r="D210" s="156"/>
      <c r="E210" s="156"/>
    </row>
    <row r="211" customFormat="false" ht="14.65" hidden="false" customHeight="false" outlineLevel="0" collapsed="false">
      <c r="A211" s="156"/>
      <c r="B211" s="156"/>
      <c r="C211" s="156"/>
      <c r="D211" s="156"/>
      <c r="E211" s="156"/>
    </row>
    <row r="212" customFormat="false" ht="14.65" hidden="false" customHeight="false" outlineLevel="0" collapsed="false">
      <c r="A212" s="156"/>
      <c r="B212" s="156"/>
      <c r="C212" s="156"/>
      <c r="D212" s="156"/>
      <c r="E212" s="156"/>
    </row>
    <row r="213" customFormat="false" ht="14.65" hidden="false" customHeight="false" outlineLevel="0" collapsed="false">
      <c r="A213" s="156"/>
      <c r="B213" s="156"/>
      <c r="C213" s="156"/>
      <c r="D213" s="156"/>
      <c r="E213" s="156"/>
    </row>
    <row r="214" customFormat="false" ht="14.65" hidden="false" customHeight="false" outlineLevel="0" collapsed="false">
      <c r="A214" s="156"/>
      <c r="B214" s="156"/>
      <c r="C214" s="156"/>
      <c r="D214" s="156"/>
      <c r="E214" s="156"/>
    </row>
    <row r="215" customFormat="false" ht="14.65" hidden="false" customHeight="false" outlineLevel="0" collapsed="false">
      <c r="A215" s="156"/>
      <c r="B215" s="156"/>
      <c r="C215" s="156"/>
      <c r="D215" s="156"/>
      <c r="E215" s="156"/>
    </row>
    <row r="216" customFormat="false" ht="14.65" hidden="false" customHeight="false" outlineLevel="0" collapsed="false">
      <c r="A216" s="156"/>
      <c r="B216" s="156"/>
      <c r="C216" s="156"/>
      <c r="D216" s="156"/>
      <c r="E216" s="156"/>
    </row>
    <row r="217" customFormat="false" ht="14.65" hidden="false" customHeight="false" outlineLevel="0" collapsed="false">
      <c r="A217" s="156"/>
      <c r="B217" s="156"/>
      <c r="C217" s="156"/>
      <c r="D217" s="156"/>
      <c r="E217" s="156"/>
    </row>
    <row r="218" customFormat="false" ht="14.65" hidden="false" customHeight="false" outlineLevel="0" collapsed="false">
      <c r="A218" s="156"/>
      <c r="B218" s="156"/>
      <c r="C218" s="156"/>
      <c r="D218" s="156"/>
      <c r="E218" s="156"/>
    </row>
    <row r="219" customFormat="false" ht="14.65" hidden="false" customHeight="false" outlineLevel="0" collapsed="false">
      <c r="A219" s="156"/>
      <c r="B219" s="156"/>
      <c r="C219" s="156"/>
      <c r="D219" s="156"/>
      <c r="E219" s="156"/>
    </row>
    <row r="220" customFormat="false" ht="14.65" hidden="false" customHeight="false" outlineLevel="0" collapsed="false">
      <c r="A220" s="156"/>
      <c r="B220" s="156"/>
      <c r="C220" s="156"/>
      <c r="D220" s="156"/>
      <c r="E220" s="156"/>
    </row>
    <row r="221" customFormat="false" ht="14.65" hidden="false" customHeight="false" outlineLevel="0" collapsed="false">
      <c r="A221" s="156"/>
      <c r="B221" s="156"/>
      <c r="C221" s="156"/>
      <c r="D221" s="156"/>
      <c r="E221" s="156"/>
    </row>
    <row r="222" customFormat="false" ht="14.65" hidden="false" customHeight="false" outlineLevel="0" collapsed="false">
      <c r="A222" s="156"/>
      <c r="B222" s="156"/>
      <c r="C222" s="156"/>
      <c r="D222" s="156"/>
      <c r="E222" s="156"/>
    </row>
    <row r="223" customFormat="false" ht="14.65" hidden="false" customHeight="false" outlineLevel="0" collapsed="false">
      <c r="A223" s="156"/>
      <c r="B223" s="156"/>
      <c r="C223" s="156"/>
      <c r="D223" s="156"/>
      <c r="E223" s="156"/>
    </row>
    <row r="224" customFormat="false" ht="14.65" hidden="false" customHeight="false" outlineLevel="0" collapsed="false">
      <c r="A224" s="156"/>
      <c r="B224" s="156"/>
      <c r="C224" s="156"/>
      <c r="D224" s="156"/>
      <c r="E224" s="156"/>
    </row>
    <row r="225" customFormat="false" ht="14.65" hidden="false" customHeight="false" outlineLevel="0" collapsed="false">
      <c r="A225" s="156"/>
      <c r="B225" s="156"/>
      <c r="C225" s="156"/>
      <c r="D225" s="156"/>
      <c r="E225" s="156"/>
    </row>
    <row r="226" customFormat="false" ht="14.65" hidden="false" customHeight="false" outlineLevel="0" collapsed="false">
      <c r="A226" s="156"/>
      <c r="B226" s="156"/>
      <c r="C226" s="156"/>
      <c r="D226" s="156"/>
      <c r="E226" s="156"/>
    </row>
    <row r="227" customFormat="false" ht="14.65" hidden="false" customHeight="false" outlineLevel="0" collapsed="false">
      <c r="A227" s="156"/>
      <c r="B227" s="156"/>
      <c r="C227" s="156"/>
      <c r="D227" s="156"/>
      <c r="E227" s="156"/>
    </row>
    <row r="228" customFormat="false" ht="14.65" hidden="false" customHeight="false" outlineLevel="0" collapsed="false">
      <c r="A228" s="156"/>
      <c r="B228" s="156"/>
      <c r="C228" s="156"/>
      <c r="D228" s="156"/>
      <c r="E228" s="156"/>
    </row>
    <row r="229" customFormat="false" ht="14.65" hidden="false" customHeight="false" outlineLevel="0" collapsed="false">
      <c r="A229" s="156"/>
      <c r="B229" s="156"/>
      <c r="C229" s="156"/>
      <c r="D229" s="156"/>
      <c r="E229" s="156"/>
    </row>
    <row r="230" customFormat="false" ht="14.65" hidden="false" customHeight="false" outlineLevel="0" collapsed="false">
      <c r="A230" s="156"/>
      <c r="B230" s="156"/>
      <c r="C230" s="156"/>
      <c r="D230" s="156"/>
      <c r="E230" s="156"/>
    </row>
    <row r="231" customFormat="false" ht="14.65" hidden="false" customHeight="false" outlineLevel="0" collapsed="false">
      <c r="A231" s="156"/>
      <c r="B231" s="156"/>
      <c r="C231" s="156"/>
      <c r="D231" s="156"/>
      <c r="E231" s="156"/>
    </row>
    <row r="232" customFormat="false" ht="14.65" hidden="false" customHeight="false" outlineLevel="0" collapsed="false">
      <c r="A232" s="156"/>
      <c r="B232" s="156"/>
      <c r="C232" s="156"/>
      <c r="D232" s="156"/>
      <c r="E232" s="156"/>
    </row>
    <row r="233" customFormat="false" ht="14.65" hidden="false" customHeight="false" outlineLevel="0" collapsed="false">
      <c r="A233" s="156"/>
      <c r="B233" s="156"/>
      <c r="C233" s="156"/>
      <c r="D233" s="156"/>
      <c r="E233" s="156"/>
    </row>
    <row r="234" customFormat="false" ht="14.65" hidden="false" customHeight="false" outlineLevel="0" collapsed="false">
      <c r="A234" s="156"/>
      <c r="B234" s="156"/>
      <c r="C234" s="156"/>
      <c r="D234" s="156"/>
      <c r="E234" s="156"/>
    </row>
    <row r="235" customFormat="false" ht="14.65" hidden="false" customHeight="false" outlineLevel="0" collapsed="false">
      <c r="A235" s="156"/>
      <c r="B235" s="156"/>
      <c r="C235" s="156"/>
      <c r="D235" s="156"/>
      <c r="E235" s="156"/>
    </row>
    <row r="236" customFormat="false" ht="14.65" hidden="false" customHeight="false" outlineLevel="0" collapsed="false">
      <c r="A236" s="156"/>
      <c r="B236" s="156"/>
      <c r="C236" s="156"/>
      <c r="D236" s="156"/>
      <c r="E236" s="156"/>
    </row>
    <row r="237" customFormat="false" ht="14.65" hidden="false" customHeight="false" outlineLevel="0" collapsed="false">
      <c r="A237" s="156"/>
      <c r="B237" s="156"/>
      <c r="C237" s="156"/>
      <c r="D237" s="156"/>
      <c r="E237" s="156"/>
    </row>
    <row r="238" customFormat="false" ht="14.65" hidden="false" customHeight="false" outlineLevel="0" collapsed="false">
      <c r="A238" s="156"/>
      <c r="B238" s="156"/>
      <c r="C238" s="156"/>
      <c r="D238" s="156"/>
      <c r="E238" s="156"/>
    </row>
    <row r="239" customFormat="false" ht="14.65" hidden="false" customHeight="false" outlineLevel="0" collapsed="false">
      <c r="A239" s="156"/>
      <c r="B239" s="156"/>
      <c r="C239" s="156"/>
      <c r="D239" s="156"/>
      <c r="E239" s="156"/>
    </row>
    <row r="240" customFormat="false" ht="14.65" hidden="false" customHeight="false" outlineLevel="0" collapsed="false">
      <c r="A240" s="156"/>
      <c r="B240" s="156"/>
      <c r="C240" s="156"/>
      <c r="D240" s="156"/>
      <c r="E240" s="156"/>
    </row>
    <row r="241" customFormat="false" ht="14.65" hidden="false" customHeight="false" outlineLevel="0" collapsed="false">
      <c r="A241" s="156"/>
      <c r="B241" s="156"/>
      <c r="C241" s="156"/>
      <c r="D241" s="156"/>
      <c r="E241" s="156"/>
    </row>
    <row r="242" customFormat="false" ht="14.65" hidden="false" customHeight="false" outlineLevel="0" collapsed="false">
      <c r="A242" s="156"/>
      <c r="B242" s="156"/>
      <c r="C242" s="156"/>
      <c r="D242" s="156"/>
      <c r="E242" s="156"/>
    </row>
    <row r="243" customFormat="false" ht="14.65" hidden="false" customHeight="false" outlineLevel="0" collapsed="false">
      <c r="A243" s="156"/>
      <c r="B243" s="156"/>
      <c r="C243" s="156"/>
      <c r="D243" s="156"/>
      <c r="E243" s="156"/>
    </row>
    <row r="244" customFormat="false" ht="14.65" hidden="false" customHeight="false" outlineLevel="0" collapsed="false">
      <c r="A244" s="156"/>
      <c r="B244" s="156"/>
      <c r="C244" s="156"/>
      <c r="D244" s="156"/>
      <c r="E244" s="156"/>
    </row>
    <row r="245" customFormat="false" ht="14.65" hidden="false" customHeight="false" outlineLevel="0" collapsed="false">
      <c r="A245" s="156"/>
      <c r="B245" s="156"/>
      <c r="C245" s="156"/>
      <c r="D245" s="156"/>
      <c r="E245" s="156"/>
    </row>
    <row r="246" customFormat="false" ht="14.65" hidden="false" customHeight="false" outlineLevel="0" collapsed="false">
      <c r="A246" s="156"/>
      <c r="B246" s="156"/>
      <c r="C246" s="156"/>
      <c r="D246" s="156"/>
      <c r="E246" s="156"/>
    </row>
    <row r="247" customFormat="false" ht="14.65" hidden="false" customHeight="false" outlineLevel="0" collapsed="false">
      <c r="A247" s="156"/>
      <c r="B247" s="156"/>
      <c r="C247" s="156"/>
      <c r="D247" s="156"/>
      <c r="E247" s="156"/>
    </row>
    <row r="248" customFormat="false" ht="14.65" hidden="false" customHeight="false" outlineLevel="0" collapsed="false">
      <c r="A248" s="156"/>
      <c r="B248" s="156"/>
      <c r="C248" s="156"/>
      <c r="D248" s="156"/>
      <c r="E248" s="156"/>
    </row>
    <row r="249" customFormat="false" ht="14.65" hidden="false" customHeight="false" outlineLevel="0" collapsed="false">
      <c r="A249" s="156"/>
      <c r="B249" s="156"/>
      <c r="C249" s="156"/>
      <c r="D249" s="156"/>
      <c r="E249" s="156"/>
    </row>
    <row r="250" customFormat="false" ht="14.65" hidden="false" customHeight="false" outlineLevel="0" collapsed="false">
      <c r="A250" s="156"/>
      <c r="B250" s="156"/>
      <c r="C250" s="156"/>
      <c r="D250" s="156"/>
      <c r="E250" s="156"/>
    </row>
    <row r="251" customFormat="false" ht="14.65" hidden="false" customHeight="false" outlineLevel="0" collapsed="false">
      <c r="A251" s="156"/>
      <c r="B251" s="156"/>
      <c r="C251" s="156"/>
      <c r="D251" s="156"/>
      <c r="E251" s="156"/>
    </row>
    <row r="252" customFormat="false" ht="14.65" hidden="false" customHeight="false" outlineLevel="0" collapsed="false">
      <c r="A252" s="156"/>
      <c r="B252" s="156"/>
      <c r="C252" s="156"/>
      <c r="D252" s="156"/>
      <c r="E252" s="156"/>
    </row>
    <row r="253" customFormat="false" ht="14.65" hidden="false" customHeight="false" outlineLevel="0" collapsed="false">
      <c r="A253" s="156"/>
      <c r="B253" s="156"/>
      <c r="C253" s="156"/>
      <c r="D253" s="156"/>
      <c r="E253" s="156"/>
    </row>
    <row r="254" customFormat="false" ht="14.65" hidden="false" customHeight="false" outlineLevel="0" collapsed="false">
      <c r="A254" s="156"/>
      <c r="B254" s="156"/>
      <c r="C254" s="156"/>
      <c r="D254" s="156"/>
      <c r="E254" s="156"/>
    </row>
    <row r="255" customFormat="false" ht="14.65" hidden="false" customHeight="false" outlineLevel="0" collapsed="false">
      <c r="A255" s="156"/>
      <c r="B255" s="156"/>
      <c r="C255" s="156"/>
      <c r="D255" s="156"/>
      <c r="E255" s="156"/>
    </row>
    <row r="256" customFormat="false" ht="14.65" hidden="false" customHeight="false" outlineLevel="0" collapsed="false">
      <c r="A256" s="156"/>
      <c r="B256" s="156"/>
      <c r="C256" s="156"/>
      <c r="D256" s="156"/>
      <c r="E256" s="156"/>
    </row>
    <row r="257" customFormat="false" ht="14.65" hidden="false" customHeight="false" outlineLevel="0" collapsed="false">
      <c r="A257" s="156"/>
      <c r="B257" s="156"/>
      <c r="C257" s="156"/>
      <c r="D257" s="156"/>
      <c r="E257" s="156"/>
    </row>
    <row r="258" customFormat="false" ht="14.65" hidden="false" customHeight="false" outlineLevel="0" collapsed="false">
      <c r="A258" s="156"/>
      <c r="B258" s="156"/>
      <c r="C258" s="156"/>
      <c r="D258" s="156"/>
      <c r="E258" s="156"/>
    </row>
    <row r="259" customFormat="false" ht="14.65" hidden="false" customHeight="false" outlineLevel="0" collapsed="false">
      <c r="A259" s="156"/>
      <c r="B259" s="156"/>
      <c r="C259" s="156"/>
      <c r="D259" s="156"/>
      <c r="E259" s="156"/>
    </row>
    <row r="260" customFormat="false" ht="14.65" hidden="false" customHeight="false" outlineLevel="0" collapsed="false">
      <c r="A260" s="156"/>
      <c r="B260" s="156"/>
      <c r="C260" s="156"/>
      <c r="D260" s="156"/>
      <c r="E260" s="156"/>
    </row>
    <row r="261" customFormat="false" ht="14.65" hidden="false" customHeight="false" outlineLevel="0" collapsed="false">
      <c r="A261" s="156"/>
      <c r="B261" s="156"/>
      <c r="C261" s="156"/>
      <c r="D261" s="156"/>
      <c r="E261" s="156"/>
    </row>
    <row r="262" customFormat="false" ht="14.65" hidden="false" customHeight="false" outlineLevel="0" collapsed="false">
      <c r="A262" s="156"/>
      <c r="B262" s="156"/>
      <c r="C262" s="156"/>
      <c r="D262" s="156"/>
      <c r="E262" s="156"/>
    </row>
    <row r="263" customFormat="false" ht="14.65" hidden="false" customHeight="false" outlineLevel="0" collapsed="false">
      <c r="A263" s="156"/>
      <c r="B263" s="156"/>
      <c r="C263" s="156"/>
      <c r="D263" s="156"/>
      <c r="E263" s="156"/>
    </row>
    <row r="264" customFormat="false" ht="14.65" hidden="false" customHeight="false" outlineLevel="0" collapsed="false">
      <c r="A264" s="156"/>
      <c r="B264" s="156"/>
      <c r="C264" s="156"/>
      <c r="D264" s="156"/>
      <c r="E264" s="156"/>
    </row>
    <row r="265" customFormat="false" ht="14.65" hidden="false" customHeight="false" outlineLevel="0" collapsed="false">
      <c r="A265" s="156"/>
      <c r="B265" s="156"/>
      <c r="C265" s="156"/>
      <c r="D265" s="156"/>
      <c r="E265" s="156"/>
    </row>
    <row r="266" customFormat="false" ht="14.65" hidden="false" customHeight="false" outlineLevel="0" collapsed="false">
      <c r="A266" s="156"/>
      <c r="B266" s="156"/>
      <c r="C266" s="156"/>
      <c r="D266" s="156"/>
      <c r="E266" s="156"/>
    </row>
    <row r="267" customFormat="false" ht="14.65" hidden="false" customHeight="false" outlineLevel="0" collapsed="false">
      <c r="A267" s="156"/>
      <c r="B267" s="156"/>
      <c r="C267" s="156"/>
      <c r="D267" s="156"/>
      <c r="E267" s="156"/>
    </row>
    <row r="268" customFormat="false" ht="14.65" hidden="false" customHeight="false" outlineLevel="0" collapsed="false">
      <c r="A268" s="156"/>
      <c r="B268" s="156"/>
      <c r="C268" s="156"/>
      <c r="D268" s="156"/>
      <c r="E268" s="156"/>
    </row>
    <row r="269" customFormat="false" ht="14.65" hidden="false" customHeight="false" outlineLevel="0" collapsed="false">
      <c r="A269" s="156"/>
      <c r="B269" s="156"/>
      <c r="C269" s="156"/>
      <c r="D269" s="156"/>
      <c r="E269" s="156"/>
    </row>
    <row r="270" customFormat="false" ht="14.65" hidden="false" customHeight="false" outlineLevel="0" collapsed="false">
      <c r="A270" s="156"/>
      <c r="B270" s="156"/>
      <c r="C270" s="156"/>
      <c r="D270" s="156"/>
      <c r="E270" s="156"/>
    </row>
    <row r="271" customFormat="false" ht="14.65" hidden="false" customHeight="false" outlineLevel="0" collapsed="false">
      <c r="A271" s="156"/>
      <c r="B271" s="156"/>
      <c r="C271" s="156"/>
      <c r="D271" s="156"/>
      <c r="E271" s="156"/>
    </row>
    <row r="272" customFormat="false" ht="14.65" hidden="false" customHeight="false" outlineLevel="0" collapsed="false">
      <c r="A272" s="156"/>
      <c r="B272" s="156"/>
      <c r="C272" s="156"/>
      <c r="D272" s="156"/>
      <c r="E272" s="156"/>
    </row>
    <row r="273" customFormat="false" ht="14.65" hidden="false" customHeight="false" outlineLevel="0" collapsed="false">
      <c r="A273" s="156"/>
      <c r="B273" s="156"/>
      <c r="C273" s="156"/>
      <c r="D273" s="156"/>
      <c r="E273" s="156"/>
    </row>
    <row r="274" customFormat="false" ht="14.65" hidden="false" customHeight="false" outlineLevel="0" collapsed="false">
      <c r="A274" s="156"/>
      <c r="B274" s="156"/>
      <c r="C274" s="156"/>
      <c r="D274" s="156"/>
      <c r="E274" s="156"/>
    </row>
    <row r="275" customFormat="false" ht="14.65" hidden="false" customHeight="false" outlineLevel="0" collapsed="false">
      <c r="A275" s="156"/>
      <c r="B275" s="156"/>
      <c r="C275" s="156"/>
      <c r="D275" s="156"/>
      <c r="E275" s="156"/>
    </row>
    <row r="276" customFormat="false" ht="14.65" hidden="false" customHeight="false" outlineLevel="0" collapsed="false">
      <c r="A276" s="156"/>
      <c r="B276" s="156"/>
      <c r="C276" s="156"/>
      <c r="D276" s="156"/>
      <c r="E276" s="156"/>
    </row>
    <row r="277" customFormat="false" ht="14.65" hidden="false" customHeight="false" outlineLevel="0" collapsed="false">
      <c r="A277" s="156"/>
      <c r="B277" s="156"/>
      <c r="C277" s="156"/>
      <c r="D277" s="156"/>
      <c r="E277" s="156"/>
    </row>
    <row r="278" customFormat="false" ht="14.65" hidden="false" customHeight="false" outlineLevel="0" collapsed="false">
      <c r="A278" s="156"/>
      <c r="B278" s="156"/>
      <c r="C278" s="156"/>
      <c r="D278" s="156"/>
      <c r="E278" s="156"/>
    </row>
    <row r="279" customFormat="false" ht="14.65" hidden="false" customHeight="false" outlineLevel="0" collapsed="false">
      <c r="A279" s="156"/>
      <c r="B279" s="156"/>
      <c r="C279" s="156"/>
      <c r="D279" s="156"/>
      <c r="E279" s="156"/>
    </row>
    <row r="280" customFormat="false" ht="14.65" hidden="false" customHeight="false" outlineLevel="0" collapsed="false">
      <c r="A280" s="156"/>
      <c r="B280" s="156"/>
      <c r="C280" s="156"/>
      <c r="D280" s="156"/>
      <c r="E280" s="156"/>
    </row>
    <row r="281" customFormat="false" ht="14.65" hidden="false" customHeight="false" outlineLevel="0" collapsed="false">
      <c r="A281" s="156"/>
      <c r="B281" s="156"/>
      <c r="C281" s="156"/>
      <c r="D281" s="156"/>
      <c r="E281" s="156"/>
    </row>
    <row r="282" customFormat="false" ht="14.65" hidden="false" customHeight="false" outlineLevel="0" collapsed="false">
      <c r="A282" s="156"/>
      <c r="B282" s="156"/>
      <c r="C282" s="156"/>
      <c r="D282" s="156"/>
      <c r="E282" s="156"/>
    </row>
    <row r="283" customFormat="false" ht="14.65" hidden="false" customHeight="false" outlineLevel="0" collapsed="false">
      <c r="A283" s="156"/>
      <c r="B283" s="156"/>
      <c r="C283" s="156"/>
      <c r="D283" s="156"/>
      <c r="E283" s="156"/>
    </row>
    <row r="284" customFormat="false" ht="14.65" hidden="false" customHeight="false" outlineLevel="0" collapsed="false">
      <c r="A284" s="156"/>
      <c r="B284" s="156"/>
      <c r="C284" s="156"/>
      <c r="D284" s="156"/>
      <c r="E284" s="156"/>
    </row>
    <row r="285" customFormat="false" ht="14.65" hidden="false" customHeight="false" outlineLevel="0" collapsed="false">
      <c r="A285" s="156"/>
      <c r="B285" s="156"/>
      <c r="C285" s="156"/>
      <c r="D285" s="156"/>
      <c r="E285" s="156"/>
    </row>
    <row r="286" customFormat="false" ht="14.65" hidden="false" customHeight="false" outlineLevel="0" collapsed="false">
      <c r="A286" s="156"/>
      <c r="B286" s="156"/>
      <c r="C286" s="156"/>
      <c r="D286" s="156"/>
      <c r="E286" s="156"/>
    </row>
    <row r="287" customFormat="false" ht="14.65" hidden="false" customHeight="false" outlineLevel="0" collapsed="false">
      <c r="A287" s="156"/>
      <c r="B287" s="156"/>
      <c r="C287" s="156"/>
      <c r="D287" s="156"/>
      <c r="E287" s="156"/>
    </row>
    <row r="288" customFormat="false" ht="14.65" hidden="false" customHeight="false" outlineLevel="0" collapsed="false">
      <c r="A288" s="156"/>
      <c r="B288" s="156"/>
      <c r="C288" s="156"/>
      <c r="D288" s="156"/>
      <c r="E288" s="156"/>
    </row>
    <row r="289" customFormat="false" ht="14.65" hidden="false" customHeight="false" outlineLevel="0" collapsed="false">
      <c r="A289" s="156"/>
      <c r="B289" s="156"/>
      <c r="C289" s="156"/>
      <c r="D289" s="156"/>
      <c r="E289" s="156"/>
    </row>
    <row r="290" customFormat="false" ht="14.65" hidden="false" customHeight="false" outlineLevel="0" collapsed="false">
      <c r="A290" s="156"/>
      <c r="B290" s="156"/>
      <c r="C290" s="156"/>
      <c r="D290" s="156"/>
      <c r="E290" s="156"/>
    </row>
    <row r="291" customFormat="false" ht="14.65" hidden="false" customHeight="false" outlineLevel="0" collapsed="false">
      <c r="A291" s="156"/>
      <c r="B291" s="156"/>
      <c r="C291" s="156"/>
      <c r="D291" s="156"/>
      <c r="E291" s="156"/>
    </row>
    <row r="292" customFormat="false" ht="14.65" hidden="false" customHeight="false" outlineLevel="0" collapsed="false">
      <c r="A292" s="156"/>
      <c r="B292" s="156"/>
      <c r="C292" s="156"/>
      <c r="D292" s="156"/>
      <c r="E292" s="156"/>
    </row>
    <row r="293" customFormat="false" ht="14.65" hidden="false" customHeight="false" outlineLevel="0" collapsed="false">
      <c r="A293" s="156"/>
      <c r="B293" s="156"/>
      <c r="C293" s="156"/>
      <c r="D293" s="156"/>
      <c r="E293" s="156"/>
    </row>
    <row r="294" customFormat="false" ht="14.65" hidden="false" customHeight="false" outlineLevel="0" collapsed="false">
      <c r="A294" s="156"/>
      <c r="B294" s="156"/>
      <c r="C294" s="156"/>
      <c r="D294" s="156"/>
      <c r="E294" s="156"/>
    </row>
    <row r="295" customFormat="false" ht="14.65" hidden="false" customHeight="false" outlineLevel="0" collapsed="false">
      <c r="A295" s="156"/>
      <c r="B295" s="156"/>
      <c r="C295" s="156"/>
      <c r="D295" s="156"/>
      <c r="E295" s="156"/>
    </row>
    <row r="296" customFormat="false" ht="14.65" hidden="false" customHeight="false" outlineLevel="0" collapsed="false">
      <c r="A296" s="156"/>
      <c r="B296" s="156"/>
      <c r="C296" s="156"/>
      <c r="D296" s="156"/>
      <c r="E296" s="156"/>
    </row>
    <row r="297" customFormat="false" ht="14.65" hidden="false" customHeight="false" outlineLevel="0" collapsed="false">
      <c r="A297" s="156"/>
      <c r="B297" s="156"/>
      <c r="C297" s="156"/>
      <c r="D297" s="156"/>
      <c r="E297" s="156"/>
    </row>
    <row r="298" customFormat="false" ht="14.65" hidden="false" customHeight="false" outlineLevel="0" collapsed="false">
      <c r="A298" s="156"/>
      <c r="B298" s="156"/>
      <c r="C298" s="156"/>
      <c r="D298" s="156"/>
      <c r="E298" s="156"/>
    </row>
    <row r="299" customFormat="false" ht="14.65" hidden="false" customHeight="false" outlineLevel="0" collapsed="false">
      <c r="A299" s="156"/>
      <c r="B299" s="156"/>
      <c r="C299" s="156"/>
      <c r="D299" s="156"/>
      <c r="E299" s="156"/>
    </row>
    <row r="300" customFormat="false" ht="14.65" hidden="false" customHeight="false" outlineLevel="0" collapsed="false">
      <c r="A300" s="156"/>
      <c r="B300" s="156"/>
      <c r="C300" s="156"/>
      <c r="D300" s="156"/>
      <c r="E300" s="156"/>
    </row>
    <row r="301" customFormat="false" ht="14.65" hidden="false" customHeight="false" outlineLevel="0" collapsed="false">
      <c r="A301" s="156"/>
      <c r="B301" s="156"/>
      <c r="C301" s="156"/>
      <c r="D301" s="156"/>
      <c r="E301" s="156"/>
    </row>
    <row r="302" customFormat="false" ht="14.65" hidden="false" customHeight="false" outlineLevel="0" collapsed="false">
      <c r="A302" s="156"/>
      <c r="B302" s="156"/>
      <c r="C302" s="156"/>
      <c r="D302" s="156"/>
      <c r="E302" s="156"/>
    </row>
    <row r="303" customFormat="false" ht="14.65" hidden="false" customHeight="false" outlineLevel="0" collapsed="false">
      <c r="A303" s="156"/>
      <c r="B303" s="156"/>
      <c r="C303" s="156"/>
      <c r="D303" s="156"/>
      <c r="E303" s="156"/>
    </row>
    <row r="304" customFormat="false" ht="14.65" hidden="false" customHeight="false" outlineLevel="0" collapsed="false">
      <c r="A304" s="156"/>
      <c r="B304" s="156"/>
      <c r="C304" s="156"/>
      <c r="D304" s="156"/>
      <c r="E304" s="156"/>
    </row>
    <row r="305" customFormat="false" ht="14.65" hidden="false" customHeight="false" outlineLevel="0" collapsed="false">
      <c r="A305" s="156"/>
      <c r="B305" s="156"/>
      <c r="C305" s="156"/>
      <c r="D305" s="156"/>
      <c r="E305" s="156"/>
    </row>
    <row r="306" customFormat="false" ht="14.65" hidden="false" customHeight="false" outlineLevel="0" collapsed="false">
      <c r="A306" s="156"/>
      <c r="B306" s="156"/>
      <c r="C306" s="156"/>
      <c r="D306" s="156"/>
      <c r="E306" s="156"/>
    </row>
    <row r="307" customFormat="false" ht="14.65" hidden="false" customHeight="false" outlineLevel="0" collapsed="false">
      <c r="A307" s="156"/>
      <c r="B307" s="156"/>
      <c r="C307" s="156"/>
      <c r="D307" s="156"/>
      <c r="E307" s="156"/>
    </row>
    <row r="308" customFormat="false" ht="14.65" hidden="false" customHeight="false" outlineLevel="0" collapsed="false">
      <c r="A308" s="156"/>
      <c r="B308" s="156"/>
      <c r="C308" s="156"/>
      <c r="D308" s="156"/>
      <c r="E308" s="156"/>
    </row>
    <row r="309" customFormat="false" ht="14.65" hidden="false" customHeight="false" outlineLevel="0" collapsed="false">
      <c r="A309" s="156"/>
      <c r="B309" s="156"/>
      <c r="C309" s="156"/>
      <c r="D309" s="156"/>
      <c r="E309" s="156"/>
    </row>
    <row r="310" customFormat="false" ht="14.65" hidden="false" customHeight="false" outlineLevel="0" collapsed="false">
      <c r="A310" s="156"/>
      <c r="B310" s="156"/>
      <c r="C310" s="156"/>
      <c r="D310" s="156"/>
      <c r="E310" s="156"/>
    </row>
    <row r="311" customFormat="false" ht="14.65" hidden="false" customHeight="false" outlineLevel="0" collapsed="false">
      <c r="A311" s="156"/>
      <c r="B311" s="156"/>
      <c r="C311" s="156"/>
      <c r="D311" s="156"/>
      <c r="E311" s="156"/>
    </row>
    <row r="312" customFormat="false" ht="14.65" hidden="false" customHeight="false" outlineLevel="0" collapsed="false">
      <c r="A312" s="156"/>
      <c r="B312" s="156"/>
      <c r="C312" s="156"/>
      <c r="D312" s="156"/>
      <c r="E312" s="156"/>
    </row>
    <row r="313" customFormat="false" ht="14.65" hidden="false" customHeight="false" outlineLevel="0" collapsed="false">
      <c r="A313" s="156"/>
      <c r="B313" s="156"/>
      <c r="C313" s="156"/>
      <c r="D313" s="156"/>
      <c r="E313" s="156"/>
    </row>
    <row r="314" customFormat="false" ht="14.65" hidden="false" customHeight="false" outlineLevel="0" collapsed="false">
      <c r="A314" s="156"/>
      <c r="B314" s="156"/>
      <c r="C314" s="156"/>
      <c r="D314" s="156"/>
      <c r="E314" s="156"/>
    </row>
    <row r="315" customFormat="false" ht="14.65" hidden="false" customHeight="false" outlineLevel="0" collapsed="false">
      <c r="A315" s="156"/>
      <c r="B315" s="156"/>
      <c r="C315" s="156"/>
      <c r="D315" s="156"/>
      <c r="E315" s="156"/>
    </row>
    <row r="316" customFormat="false" ht="14.65" hidden="false" customHeight="false" outlineLevel="0" collapsed="false">
      <c r="A316" s="156"/>
      <c r="B316" s="156"/>
      <c r="C316" s="156"/>
      <c r="D316" s="156"/>
      <c r="E316" s="156"/>
    </row>
    <row r="317" customFormat="false" ht="14.65" hidden="false" customHeight="false" outlineLevel="0" collapsed="false">
      <c r="A317" s="156"/>
      <c r="B317" s="156"/>
      <c r="C317" s="156"/>
      <c r="D317" s="156"/>
      <c r="E317" s="156"/>
    </row>
    <row r="318" customFormat="false" ht="14.65" hidden="false" customHeight="false" outlineLevel="0" collapsed="false">
      <c r="A318" s="156"/>
      <c r="B318" s="156"/>
      <c r="C318" s="156"/>
      <c r="D318" s="156"/>
      <c r="E318" s="156"/>
    </row>
    <row r="319" customFormat="false" ht="14.65" hidden="false" customHeight="false" outlineLevel="0" collapsed="false">
      <c r="A319" s="156"/>
      <c r="B319" s="156"/>
      <c r="C319" s="156"/>
      <c r="D319" s="156"/>
      <c r="E319" s="156"/>
    </row>
    <row r="320" customFormat="false" ht="14.65" hidden="false" customHeight="false" outlineLevel="0" collapsed="false">
      <c r="A320" s="156"/>
      <c r="B320" s="156"/>
      <c r="C320" s="156"/>
      <c r="D320" s="156"/>
      <c r="E320" s="156"/>
    </row>
    <row r="321" customFormat="false" ht="14.65" hidden="false" customHeight="false" outlineLevel="0" collapsed="false">
      <c r="A321" s="156"/>
      <c r="B321" s="156"/>
      <c r="C321" s="156"/>
      <c r="D321" s="156"/>
      <c r="E321" s="156"/>
    </row>
    <row r="322" customFormat="false" ht="14.65" hidden="false" customHeight="false" outlineLevel="0" collapsed="false">
      <c r="A322" s="156"/>
      <c r="B322" s="156"/>
      <c r="C322" s="156"/>
      <c r="D322" s="156"/>
      <c r="E322" s="156"/>
    </row>
    <row r="323" customFormat="false" ht="14.65" hidden="false" customHeight="false" outlineLevel="0" collapsed="false">
      <c r="A323" s="156"/>
      <c r="B323" s="156"/>
      <c r="C323" s="156"/>
      <c r="D323" s="156"/>
      <c r="E323" s="156"/>
    </row>
    <row r="324" customFormat="false" ht="14.65" hidden="false" customHeight="false" outlineLevel="0" collapsed="false">
      <c r="A324" s="156"/>
      <c r="B324" s="156"/>
      <c r="C324" s="156"/>
      <c r="D324" s="156"/>
      <c r="E324" s="156"/>
    </row>
    <row r="325" customFormat="false" ht="14.65" hidden="false" customHeight="false" outlineLevel="0" collapsed="false">
      <c r="A325" s="156"/>
      <c r="B325" s="156"/>
      <c r="C325" s="156"/>
      <c r="D325" s="156"/>
      <c r="E325" s="156"/>
    </row>
    <row r="326" customFormat="false" ht="14.65" hidden="false" customHeight="false" outlineLevel="0" collapsed="false">
      <c r="A326" s="156"/>
      <c r="B326" s="156"/>
      <c r="C326" s="156"/>
      <c r="D326" s="156"/>
      <c r="E326" s="156"/>
    </row>
    <row r="327" customFormat="false" ht="14.65" hidden="false" customHeight="false" outlineLevel="0" collapsed="false">
      <c r="A327" s="156"/>
      <c r="B327" s="156"/>
      <c r="C327" s="156"/>
      <c r="D327" s="156"/>
      <c r="E327" s="156"/>
    </row>
    <row r="328" customFormat="false" ht="14.65" hidden="false" customHeight="false" outlineLevel="0" collapsed="false">
      <c r="A328" s="156"/>
      <c r="B328" s="156"/>
      <c r="C328" s="156"/>
      <c r="D328" s="156"/>
      <c r="E328" s="156"/>
    </row>
    <row r="329" customFormat="false" ht="14.65" hidden="false" customHeight="false" outlineLevel="0" collapsed="false">
      <c r="A329" s="156"/>
      <c r="B329" s="156"/>
      <c r="C329" s="156"/>
      <c r="D329" s="156"/>
      <c r="E329" s="156"/>
    </row>
    <row r="330" customFormat="false" ht="14.65" hidden="false" customHeight="false" outlineLevel="0" collapsed="false">
      <c r="A330" s="156"/>
      <c r="B330" s="156"/>
      <c r="C330" s="156"/>
      <c r="D330" s="156"/>
      <c r="E330" s="156"/>
    </row>
    <row r="331" customFormat="false" ht="14.65" hidden="false" customHeight="false" outlineLevel="0" collapsed="false">
      <c r="A331" s="156"/>
      <c r="B331" s="156"/>
      <c r="C331" s="156"/>
      <c r="D331" s="156"/>
      <c r="E331" s="156"/>
    </row>
    <row r="332" customFormat="false" ht="14.65" hidden="false" customHeight="false" outlineLevel="0" collapsed="false">
      <c r="A332" s="156"/>
      <c r="B332" s="156"/>
      <c r="C332" s="156"/>
      <c r="D332" s="156"/>
      <c r="E332" s="156"/>
    </row>
    <row r="333" customFormat="false" ht="14.65" hidden="false" customHeight="false" outlineLevel="0" collapsed="false">
      <c r="A333" s="156"/>
      <c r="B333" s="156"/>
      <c r="C333" s="156"/>
      <c r="D333" s="156"/>
      <c r="E333" s="156"/>
    </row>
    <row r="334" customFormat="false" ht="14.65" hidden="false" customHeight="false" outlineLevel="0" collapsed="false">
      <c r="A334" s="156"/>
      <c r="B334" s="156"/>
      <c r="C334" s="156"/>
      <c r="D334" s="156"/>
      <c r="E334" s="156"/>
    </row>
    <row r="335" customFormat="false" ht="14.65" hidden="false" customHeight="false" outlineLevel="0" collapsed="false">
      <c r="A335" s="156"/>
      <c r="B335" s="156"/>
      <c r="C335" s="156"/>
      <c r="D335" s="156"/>
      <c r="E335" s="156"/>
    </row>
    <row r="336" customFormat="false" ht="14.65" hidden="false" customHeight="false" outlineLevel="0" collapsed="false">
      <c r="A336" s="156"/>
      <c r="B336" s="156"/>
      <c r="C336" s="156"/>
      <c r="D336" s="156"/>
      <c r="E336" s="156"/>
    </row>
    <row r="337" customFormat="false" ht="14.65" hidden="false" customHeight="false" outlineLevel="0" collapsed="false">
      <c r="A337" s="156"/>
      <c r="B337" s="156"/>
      <c r="C337" s="156"/>
      <c r="D337" s="156"/>
      <c r="E337" s="156"/>
    </row>
    <row r="338" customFormat="false" ht="14.65" hidden="false" customHeight="false" outlineLevel="0" collapsed="false">
      <c r="A338" s="156"/>
      <c r="B338" s="156"/>
      <c r="C338" s="156"/>
      <c r="D338" s="156"/>
      <c r="E338" s="156"/>
    </row>
    <row r="339" customFormat="false" ht="14.65" hidden="false" customHeight="false" outlineLevel="0" collapsed="false">
      <c r="A339" s="156"/>
      <c r="B339" s="156"/>
      <c r="C339" s="156"/>
      <c r="D339" s="156"/>
      <c r="E339" s="156"/>
    </row>
    <row r="340" customFormat="false" ht="14.65" hidden="false" customHeight="false" outlineLevel="0" collapsed="false">
      <c r="A340" s="156"/>
      <c r="B340" s="156"/>
      <c r="C340" s="156"/>
      <c r="D340" s="156"/>
      <c r="E340" s="156"/>
    </row>
    <row r="341" customFormat="false" ht="14.65" hidden="false" customHeight="false" outlineLevel="0" collapsed="false">
      <c r="A341" s="156"/>
      <c r="B341" s="156"/>
      <c r="C341" s="156"/>
      <c r="D341" s="156"/>
      <c r="E341" s="156"/>
    </row>
    <row r="342" customFormat="false" ht="14.65" hidden="false" customHeight="false" outlineLevel="0" collapsed="false">
      <c r="A342" s="156"/>
      <c r="B342" s="156"/>
      <c r="C342" s="156"/>
      <c r="D342" s="156"/>
      <c r="E342" s="156"/>
    </row>
    <row r="343" customFormat="false" ht="14.65" hidden="false" customHeight="false" outlineLevel="0" collapsed="false">
      <c r="A343" s="156"/>
      <c r="B343" s="156"/>
      <c r="C343" s="156"/>
      <c r="D343" s="156"/>
      <c r="E343" s="156"/>
    </row>
    <row r="344" customFormat="false" ht="14.65" hidden="false" customHeight="false" outlineLevel="0" collapsed="false">
      <c r="A344" s="156"/>
      <c r="B344" s="156"/>
      <c r="C344" s="156"/>
      <c r="D344" s="156"/>
      <c r="E344" s="156"/>
    </row>
    <row r="345" customFormat="false" ht="14.65" hidden="false" customHeight="false" outlineLevel="0" collapsed="false">
      <c r="A345" s="156"/>
      <c r="B345" s="156"/>
      <c r="C345" s="156"/>
      <c r="D345" s="156"/>
      <c r="E345" s="156"/>
    </row>
    <row r="346" customFormat="false" ht="14.65" hidden="false" customHeight="false" outlineLevel="0" collapsed="false">
      <c r="A346" s="156"/>
      <c r="B346" s="156"/>
      <c r="C346" s="156"/>
      <c r="D346" s="156"/>
      <c r="E346" s="156"/>
    </row>
    <row r="347" customFormat="false" ht="14.65" hidden="false" customHeight="false" outlineLevel="0" collapsed="false">
      <c r="A347" s="156"/>
      <c r="B347" s="156"/>
      <c r="C347" s="156"/>
      <c r="D347" s="156"/>
      <c r="E347" s="156"/>
    </row>
    <row r="348" customFormat="false" ht="14.65" hidden="false" customHeight="false" outlineLevel="0" collapsed="false">
      <c r="A348" s="156"/>
      <c r="B348" s="156"/>
      <c r="C348" s="156"/>
      <c r="D348" s="156"/>
      <c r="E348" s="156"/>
    </row>
    <row r="349" customFormat="false" ht="14.65" hidden="false" customHeight="false" outlineLevel="0" collapsed="false">
      <c r="A349" s="156"/>
      <c r="B349" s="156"/>
      <c r="C349" s="156"/>
      <c r="D349" s="156"/>
      <c r="E349" s="156"/>
    </row>
    <row r="350" customFormat="false" ht="14.65" hidden="false" customHeight="false" outlineLevel="0" collapsed="false">
      <c r="A350" s="156"/>
      <c r="B350" s="156"/>
      <c r="C350" s="156"/>
      <c r="D350" s="156"/>
      <c r="E350" s="156"/>
    </row>
    <row r="351" customFormat="false" ht="14.65" hidden="false" customHeight="false" outlineLevel="0" collapsed="false">
      <c r="A351" s="156"/>
      <c r="B351" s="156"/>
      <c r="C351" s="156"/>
      <c r="D351" s="156"/>
      <c r="E351" s="156"/>
    </row>
    <row r="352" customFormat="false" ht="14.65" hidden="false" customHeight="false" outlineLevel="0" collapsed="false">
      <c r="A352" s="156"/>
      <c r="B352" s="156"/>
      <c r="C352" s="156"/>
      <c r="D352" s="156"/>
      <c r="E352" s="156"/>
    </row>
    <row r="353" customFormat="false" ht="14.65" hidden="false" customHeight="false" outlineLevel="0" collapsed="false">
      <c r="A353" s="156"/>
      <c r="B353" s="156"/>
      <c r="C353" s="156"/>
      <c r="D353" s="156"/>
      <c r="E353" s="156"/>
    </row>
    <row r="354" customFormat="false" ht="14.65" hidden="false" customHeight="false" outlineLevel="0" collapsed="false">
      <c r="A354" s="156"/>
      <c r="B354" s="156"/>
      <c r="C354" s="156"/>
      <c r="D354" s="156"/>
      <c r="E354" s="156"/>
    </row>
    <row r="355" customFormat="false" ht="14.65" hidden="false" customHeight="false" outlineLevel="0" collapsed="false">
      <c r="A355" s="156"/>
      <c r="B355" s="156"/>
      <c r="C355" s="156"/>
      <c r="D355" s="156"/>
      <c r="E355" s="156"/>
    </row>
    <row r="356" customFormat="false" ht="14.65" hidden="false" customHeight="false" outlineLevel="0" collapsed="false">
      <c r="A356" s="156"/>
      <c r="B356" s="156"/>
      <c r="C356" s="156"/>
      <c r="D356" s="156"/>
      <c r="E356" s="156"/>
    </row>
    <row r="357" customFormat="false" ht="14.65" hidden="false" customHeight="false" outlineLevel="0" collapsed="false">
      <c r="A357" s="156"/>
      <c r="B357" s="156"/>
      <c r="C357" s="156"/>
      <c r="D357" s="156"/>
      <c r="E357" s="156"/>
    </row>
    <row r="358" customFormat="false" ht="14.65" hidden="false" customHeight="false" outlineLevel="0" collapsed="false">
      <c r="A358" s="156"/>
      <c r="B358" s="156"/>
      <c r="C358" s="156"/>
      <c r="D358" s="156"/>
      <c r="E358" s="156"/>
    </row>
    <row r="359" customFormat="false" ht="14.65" hidden="false" customHeight="false" outlineLevel="0" collapsed="false">
      <c r="A359" s="156"/>
      <c r="B359" s="156"/>
      <c r="C359" s="156"/>
      <c r="D359" s="156"/>
      <c r="E359" s="156"/>
    </row>
    <row r="360" customFormat="false" ht="14.65" hidden="false" customHeight="false" outlineLevel="0" collapsed="false">
      <c r="A360" s="156"/>
      <c r="B360" s="156"/>
      <c r="C360" s="156"/>
      <c r="D360" s="156"/>
      <c r="E360" s="156"/>
    </row>
    <row r="361" customFormat="false" ht="14.65" hidden="false" customHeight="false" outlineLevel="0" collapsed="false">
      <c r="A361" s="156"/>
      <c r="B361" s="156"/>
      <c r="C361" s="156"/>
      <c r="D361" s="156"/>
      <c r="E361" s="156"/>
    </row>
    <row r="362" customFormat="false" ht="14.65" hidden="false" customHeight="false" outlineLevel="0" collapsed="false">
      <c r="A362" s="156"/>
      <c r="B362" s="156"/>
      <c r="C362" s="156"/>
      <c r="D362" s="156"/>
      <c r="E362" s="156"/>
    </row>
    <row r="363" customFormat="false" ht="14.65" hidden="false" customHeight="false" outlineLevel="0" collapsed="false">
      <c r="A363" s="156"/>
      <c r="B363" s="156"/>
      <c r="C363" s="156"/>
      <c r="D363" s="156"/>
      <c r="E363" s="156"/>
    </row>
    <row r="364" customFormat="false" ht="14.65" hidden="false" customHeight="false" outlineLevel="0" collapsed="false">
      <c r="A364" s="156"/>
      <c r="B364" s="156"/>
      <c r="C364" s="156"/>
      <c r="D364" s="156"/>
      <c r="E364" s="156"/>
    </row>
    <row r="365" customFormat="false" ht="14.65" hidden="false" customHeight="false" outlineLevel="0" collapsed="false">
      <c r="A365" s="156"/>
      <c r="B365" s="156"/>
      <c r="C365" s="156"/>
      <c r="D365" s="156"/>
      <c r="E365" s="156"/>
    </row>
    <row r="366" customFormat="false" ht="14.65" hidden="false" customHeight="false" outlineLevel="0" collapsed="false">
      <c r="A366" s="156"/>
      <c r="B366" s="156"/>
      <c r="C366" s="156"/>
      <c r="D366" s="156"/>
      <c r="E366" s="156"/>
    </row>
    <row r="367" customFormat="false" ht="14.65" hidden="false" customHeight="false" outlineLevel="0" collapsed="false">
      <c r="A367" s="156"/>
      <c r="B367" s="156"/>
      <c r="C367" s="156"/>
      <c r="D367" s="156"/>
      <c r="E367" s="156"/>
    </row>
    <row r="368" customFormat="false" ht="14.65" hidden="false" customHeight="false" outlineLevel="0" collapsed="false">
      <c r="A368" s="156"/>
      <c r="B368" s="156"/>
      <c r="C368" s="156"/>
      <c r="D368" s="156"/>
      <c r="E368" s="156"/>
    </row>
    <row r="369" customFormat="false" ht="14.65" hidden="false" customHeight="false" outlineLevel="0" collapsed="false">
      <c r="A369" s="156"/>
      <c r="B369" s="156"/>
      <c r="C369" s="156"/>
      <c r="D369" s="156"/>
      <c r="E369" s="156"/>
    </row>
    <row r="370" customFormat="false" ht="14.65" hidden="false" customHeight="false" outlineLevel="0" collapsed="false">
      <c r="A370" s="156"/>
      <c r="B370" s="156"/>
      <c r="C370" s="156"/>
      <c r="D370" s="156"/>
      <c r="E370" s="156"/>
    </row>
    <row r="371" customFormat="false" ht="14.65" hidden="false" customHeight="false" outlineLevel="0" collapsed="false">
      <c r="A371" s="156"/>
      <c r="B371" s="156"/>
      <c r="C371" s="156"/>
      <c r="D371" s="156"/>
      <c r="E371" s="156"/>
    </row>
    <row r="372" customFormat="false" ht="14.65" hidden="false" customHeight="false" outlineLevel="0" collapsed="false">
      <c r="A372" s="156"/>
      <c r="B372" s="156"/>
      <c r="C372" s="156"/>
      <c r="D372" s="156"/>
      <c r="E372" s="156"/>
    </row>
    <row r="373" customFormat="false" ht="14.65" hidden="false" customHeight="false" outlineLevel="0" collapsed="false">
      <c r="A373" s="156"/>
      <c r="B373" s="156"/>
      <c r="C373" s="156"/>
      <c r="D373" s="156"/>
      <c r="E373" s="156"/>
    </row>
    <row r="374" customFormat="false" ht="14.65" hidden="false" customHeight="false" outlineLevel="0" collapsed="false">
      <c r="A374" s="156"/>
      <c r="B374" s="156"/>
      <c r="C374" s="156"/>
      <c r="D374" s="156"/>
      <c r="E374" s="156"/>
    </row>
    <row r="375" customFormat="false" ht="14.65" hidden="false" customHeight="false" outlineLevel="0" collapsed="false">
      <c r="A375" s="156"/>
      <c r="B375" s="156"/>
      <c r="C375" s="156"/>
      <c r="D375" s="156"/>
      <c r="E375" s="156"/>
    </row>
    <row r="376" customFormat="false" ht="14.65" hidden="false" customHeight="false" outlineLevel="0" collapsed="false">
      <c r="A376" s="156"/>
      <c r="B376" s="156"/>
      <c r="C376" s="156"/>
      <c r="D376" s="156"/>
      <c r="E376" s="156"/>
    </row>
    <row r="377" customFormat="false" ht="14.65" hidden="false" customHeight="false" outlineLevel="0" collapsed="false">
      <c r="A377" s="156"/>
      <c r="B377" s="156"/>
      <c r="C377" s="156"/>
      <c r="D377" s="156"/>
      <c r="E377" s="156"/>
    </row>
    <row r="378" customFormat="false" ht="14.65" hidden="false" customHeight="false" outlineLevel="0" collapsed="false">
      <c r="A378" s="156"/>
      <c r="B378" s="156"/>
      <c r="C378" s="156"/>
      <c r="D378" s="156"/>
      <c r="E378" s="156"/>
    </row>
    <row r="379" customFormat="false" ht="14.65" hidden="false" customHeight="false" outlineLevel="0" collapsed="false">
      <c r="A379" s="156"/>
      <c r="B379" s="156"/>
      <c r="C379" s="156"/>
      <c r="D379" s="156"/>
      <c r="E379" s="156"/>
    </row>
    <row r="380" customFormat="false" ht="14.65" hidden="false" customHeight="false" outlineLevel="0" collapsed="false">
      <c r="A380" s="156"/>
      <c r="B380" s="156"/>
      <c r="C380" s="156"/>
      <c r="D380" s="156"/>
      <c r="E380" s="156"/>
    </row>
    <row r="381" customFormat="false" ht="14.65" hidden="false" customHeight="false" outlineLevel="0" collapsed="false">
      <c r="A381" s="156"/>
      <c r="B381" s="156"/>
      <c r="C381" s="156"/>
      <c r="D381" s="156"/>
      <c r="E381" s="156"/>
    </row>
    <row r="382" customFormat="false" ht="14.65" hidden="false" customHeight="false" outlineLevel="0" collapsed="false">
      <c r="A382" s="156"/>
      <c r="B382" s="156"/>
      <c r="C382" s="156"/>
      <c r="D382" s="156"/>
      <c r="E382" s="156"/>
    </row>
    <row r="383" customFormat="false" ht="14.65" hidden="false" customHeight="false" outlineLevel="0" collapsed="false">
      <c r="A383" s="156"/>
      <c r="B383" s="156"/>
      <c r="C383" s="156"/>
      <c r="D383" s="156"/>
      <c r="E383" s="156"/>
    </row>
    <row r="384" customFormat="false" ht="14.65" hidden="false" customHeight="false" outlineLevel="0" collapsed="false">
      <c r="A384" s="156"/>
      <c r="B384" s="156"/>
      <c r="C384" s="156"/>
      <c r="D384" s="156"/>
      <c r="E384" s="156"/>
    </row>
    <row r="385" customFormat="false" ht="14.65" hidden="false" customHeight="false" outlineLevel="0" collapsed="false">
      <c r="A385" s="156"/>
      <c r="B385" s="156"/>
      <c r="C385" s="156"/>
      <c r="D385" s="156"/>
      <c r="E385" s="156"/>
    </row>
    <row r="386" customFormat="false" ht="14.65" hidden="false" customHeight="false" outlineLevel="0" collapsed="false">
      <c r="A386" s="156"/>
      <c r="B386" s="156"/>
      <c r="C386" s="156"/>
      <c r="D386" s="156"/>
      <c r="E386" s="156"/>
    </row>
    <row r="387" customFormat="false" ht="14.65" hidden="false" customHeight="false" outlineLevel="0" collapsed="false">
      <c r="A387" s="156"/>
      <c r="B387" s="156"/>
      <c r="C387" s="156"/>
      <c r="D387" s="156"/>
      <c r="E387" s="156"/>
    </row>
    <row r="388" customFormat="false" ht="14.65" hidden="false" customHeight="false" outlineLevel="0" collapsed="false">
      <c r="A388" s="156"/>
      <c r="B388" s="156"/>
      <c r="C388" s="156"/>
      <c r="D388" s="156"/>
      <c r="E388" s="156"/>
    </row>
    <row r="389" customFormat="false" ht="14.65" hidden="false" customHeight="false" outlineLevel="0" collapsed="false">
      <c r="A389" s="156"/>
      <c r="B389" s="156"/>
      <c r="C389" s="156"/>
      <c r="D389" s="156"/>
      <c r="E389" s="156"/>
    </row>
    <row r="390" customFormat="false" ht="14.65" hidden="false" customHeight="false" outlineLevel="0" collapsed="false">
      <c r="A390" s="156"/>
      <c r="B390" s="156"/>
      <c r="C390" s="156"/>
      <c r="D390" s="156"/>
      <c r="E390" s="156"/>
    </row>
    <row r="391" customFormat="false" ht="14.65" hidden="false" customHeight="false" outlineLevel="0" collapsed="false">
      <c r="A391" s="156"/>
      <c r="B391" s="156"/>
      <c r="C391" s="156"/>
      <c r="D391" s="156"/>
      <c r="E391" s="156"/>
    </row>
    <row r="392" customFormat="false" ht="14.65" hidden="false" customHeight="false" outlineLevel="0" collapsed="false">
      <c r="A392" s="156"/>
      <c r="B392" s="156"/>
      <c r="C392" s="156"/>
      <c r="D392" s="156"/>
      <c r="E392" s="156"/>
    </row>
    <row r="393" customFormat="false" ht="14.65" hidden="false" customHeight="false" outlineLevel="0" collapsed="false">
      <c r="A393" s="156"/>
      <c r="B393" s="156"/>
      <c r="C393" s="156"/>
      <c r="D393" s="156"/>
      <c r="E393" s="156"/>
    </row>
    <row r="394" customFormat="false" ht="14.65" hidden="false" customHeight="false" outlineLevel="0" collapsed="false">
      <c r="A394" s="156"/>
      <c r="B394" s="156"/>
      <c r="C394" s="156"/>
      <c r="D394" s="156"/>
      <c r="E394" s="156"/>
    </row>
    <row r="395" customFormat="false" ht="14.65" hidden="false" customHeight="false" outlineLevel="0" collapsed="false">
      <c r="A395" s="156"/>
      <c r="B395" s="156"/>
      <c r="C395" s="156"/>
      <c r="D395" s="156"/>
      <c r="E395" s="156"/>
    </row>
    <row r="396" customFormat="false" ht="14.65" hidden="false" customHeight="false" outlineLevel="0" collapsed="false">
      <c r="A396" s="156"/>
      <c r="B396" s="156"/>
      <c r="C396" s="156"/>
      <c r="D396" s="156"/>
      <c r="E396" s="156"/>
    </row>
    <row r="397" customFormat="false" ht="14.65" hidden="false" customHeight="false" outlineLevel="0" collapsed="false">
      <c r="A397" s="156"/>
      <c r="B397" s="156"/>
      <c r="C397" s="156"/>
      <c r="D397" s="156"/>
      <c r="E397" s="156"/>
    </row>
    <row r="398" customFormat="false" ht="14.65" hidden="false" customHeight="false" outlineLevel="0" collapsed="false">
      <c r="A398" s="156"/>
      <c r="B398" s="156"/>
      <c r="C398" s="156"/>
      <c r="D398" s="156"/>
      <c r="E398" s="156"/>
    </row>
    <row r="399" customFormat="false" ht="14.65" hidden="false" customHeight="false" outlineLevel="0" collapsed="false">
      <c r="A399" s="156"/>
      <c r="B399" s="156"/>
      <c r="C399" s="156"/>
      <c r="D399" s="156"/>
      <c r="E399" s="156"/>
    </row>
    <row r="400" customFormat="false" ht="14.65" hidden="false" customHeight="false" outlineLevel="0" collapsed="false">
      <c r="A400" s="156"/>
      <c r="B400" s="156"/>
      <c r="C400" s="156"/>
      <c r="D400" s="156"/>
      <c r="E400" s="156"/>
    </row>
    <row r="401" customFormat="false" ht="14.65" hidden="false" customHeight="false" outlineLevel="0" collapsed="false">
      <c r="A401" s="156"/>
      <c r="B401" s="156"/>
      <c r="C401" s="156"/>
      <c r="D401" s="156"/>
      <c r="E401" s="156"/>
    </row>
    <row r="402" customFormat="false" ht="14.65" hidden="false" customHeight="false" outlineLevel="0" collapsed="false">
      <c r="A402" s="156"/>
      <c r="B402" s="156"/>
      <c r="C402" s="156"/>
      <c r="D402" s="156"/>
      <c r="E402" s="156"/>
    </row>
    <row r="403" customFormat="false" ht="14.65" hidden="false" customHeight="false" outlineLevel="0" collapsed="false">
      <c r="A403" s="156"/>
      <c r="B403" s="156"/>
      <c r="C403" s="156"/>
      <c r="D403" s="156"/>
      <c r="E403" s="156"/>
    </row>
    <row r="404" customFormat="false" ht="14.65" hidden="false" customHeight="false" outlineLevel="0" collapsed="false">
      <c r="A404" s="156"/>
      <c r="B404" s="156"/>
      <c r="C404" s="156"/>
      <c r="D404" s="156"/>
      <c r="E404" s="156"/>
    </row>
    <row r="405" customFormat="false" ht="14.65" hidden="false" customHeight="false" outlineLevel="0" collapsed="false">
      <c r="A405" s="156"/>
      <c r="B405" s="156"/>
      <c r="C405" s="156"/>
      <c r="D405" s="156"/>
      <c r="E405" s="156"/>
    </row>
    <row r="406" customFormat="false" ht="14.65" hidden="false" customHeight="false" outlineLevel="0" collapsed="false">
      <c r="A406" s="156"/>
      <c r="B406" s="156"/>
      <c r="C406" s="156"/>
      <c r="D406" s="156"/>
      <c r="E406" s="156"/>
    </row>
    <row r="407" customFormat="false" ht="14.65" hidden="false" customHeight="false" outlineLevel="0" collapsed="false">
      <c r="A407" s="156"/>
      <c r="B407" s="156"/>
      <c r="C407" s="156"/>
      <c r="D407" s="156"/>
      <c r="E407" s="156"/>
    </row>
    <row r="408" customFormat="false" ht="14.65" hidden="false" customHeight="false" outlineLevel="0" collapsed="false">
      <c r="A408" s="156"/>
      <c r="B408" s="156"/>
      <c r="C408" s="156"/>
      <c r="D408" s="156"/>
      <c r="E408" s="156"/>
    </row>
    <row r="409" customFormat="false" ht="14.65" hidden="false" customHeight="false" outlineLevel="0" collapsed="false">
      <c r="A409" s="156"/>
      <c r="B409" s="156"/>
      <c r="C409" s="156"/>
      <c r="D409" s="156"/>
      <c r="E409" s="156"/>
    </row>
    <row r="410" customFormat="false" ht="14.65" hidden="false" customHeight="false" outlineLevel="0" collapsed="false">
      <c r="A410" s="156"/>
      <c r="B410" s="156"/>
      <c r="C410" s="156"/>
      <c r="D410" s="156"/>
      <c r="E410" s="156"/>
    </row>
    <row r="411" customFormat="false" ht="14.65" hidden="false" customHeight="false" outlineLevel="0" collapsed="false">
      <c r="A411" s="156"/>
      <c r="B411" s="156"/>
      <c r="C411" s="156"/>
      <c r="D411" s="156"/>
      <c r="E411" s="156"/>
    </row>
    <row r="412" customFormat="false" ht="14.65" hidden="false" customHeight="false" outlineLevel="0" collapsed="false">
      <c r="A412" s="156"/>
      <c r="B412" s="156"/>
      <c r="C412" s="156"/>
      <c r="D412" s="156"/>
      <c r="E412" s="156"/>
    </row>
    <row r="413" customFormat="false" ht="14.65" hidden="false" customHeight="false" outlineLevel="0" collapsed="false">
      <c r="A413" s="156"/>
      <c r="B413" s="156"/>
      <c r="C413" s="156"/>
      <c r="D413" s="156"/>
      <c r="E413" s="156"/>
    </row>
    <row r="414" customFormat="false" ht="14.65" hidden="false" customHeight="false" outlineLevel="0" collapsed="false">
      <c r="A414" s="156"/>
      <c r="B414" s="156"/>
      <c r="C414" s="156"/>
      <c r="D414" s="156"/>
      <c r="E414" s="156"/>
    </row>
    <row r="415" customFormat="false" ht="14.65" hidden="false" customHeight="false" outlineLevel="0" collapsed="false">
      <c r="A415" s="156"/>
      <c r="B415" s="156"/>
      <c r="C415" s="156"/>
      <c r="D415" s="156"/>
      <c r="E415" s="156"/>
    </row>
    <row r="416" customFormat="false" ht="14.65" hidden="false" customHeight="false" outlineLevel="0" collapsed="false">
      <c r="A416" s="156"/>
      <c r="B416" s="156"/>
      <c r="C416" s="156"/>
      <c r="D416" s="156"/>
      <c r="E416" s="156"/>
    </row>
    <row r="417" customFormat="false" ht="14.65" hidden="false" customHeight="false" outlineLevel="0" collapsed="false">
      <c r="A417" s="156"/>
      <c r="B417" s="156"/>
      <c r="C417" s="156"/>
      <c r="D417" s="156"/>
      <c r="E417" s="156"/>
    </row>
    <row r="418" customFormat="false" ht="14.65" hidden="false" customHeight="false" outlineLevel="0" collapsed="false">
      <c r="A418" s="156"/>
      <c r="B418" s="156"/>
      <c r="C418" s="156"/>
      <c r="D418" s="156"/>
      <c r="E418" s="156"/>
    </row>
    <row r="419" customFormat="false" ht="14.65" hidden="false" customHeight="false" outlineLevel="0" collapsed="false">
      <c r="A419" s="156"/>
      <c r="B419" s="156"/>
      <c r="C419" s="156"/>
      <c r="D419" s="156"/>
      <c r="E419" s="156"/>
    </row>
    <row r="420" customFormat="false" ht="14.65" hidden="false" customHeight="false" outlineLevel="0" collapsed="false">
      <c r="A420" s="156"/>
      <c r="B420" s="156"/>
      <c r="C420" s="156"/>
      <c r="D420" s="156"/>
      <c r="E420" s="156"/>
    </row>
    <row r="421" customFormat="false" ht="14.65" hidden="false" customHeight="false" outlineLevel="0" collapsed="false">
      <c r="A421" s="156"/>
      <c r="B421" s="156"/>
      <c r="C421" s="156"/>
      <c r="D421" s="156"/>
      <c r="E421" s="156"/>
    </row>
    <row r="422" customFormat="false" ht="14.65" hidden="false" customHeight="false" outlineLevel="0" collapsed="false">
      <c r="A422" s="156"/>
      <c r="B422" s="156"/>
      <c r="C422" s="156"/>
      <c r="D422" s="156"/>
      <c r="E422" s="156"/>
    </row>
    <row r="423" customFormat="false" ht="14.65" hidden="false" customHeight="false" outlineLevel="0" collapsed="false">
      <c r="A423" s="156"/>
      <c r="B423" s="156"/>
      <c r="C423" s="156"/>
      <c r="D423" s="156"/>
      <c r="E423" s="156"/>
    </row>
    <row r="424" customFormat="false" ht="14.65" hidden="false" customHeight="false" outlineLevel="0" collapsed="false">
      <c r="A424" s="156"/>
      <c r="B424" s="156"/>
      <c r="C424" s="156"/>
      <c r="D424" s="156"/>
      <c r="E424" s="156"/>
    </row>
    <row r="425" customFormat="false" ht="14.65" hidden="false" customHeight="false" outlineLevel="0" collapsed="false">
      <c r="A425" s="156"/>
      <c r="B425" s="156"/>
      <c r="C425" s="156"/>
      <c r="D425" s="156"/>
      <c r="E425" s="156"/>
    </row>
    <row r="426" customFormat="false" ht="14.65" hidden="false" customHeight="false" outlineLevel="0" collapsed="false">
      <c r="A426" s="156"/>
      <c r="B426" s="156"/>
      <c r="C426" s="156"/>
      <c r="D426" s="156"/>
      <c r="E426" s="156"/>
    </row>
    <row r="427" customFormat="false" ht="14.65" hidden="false" customHeight="false" outlineLevel="0" collapsed="false">
      <c r="A427" s="156"/>
      <c r="B427" s="156"/>
      <c r="C427" s="156"/>
      <c r="D427" s="156"/>
      <c r="E427" s="156"/>
    </row>
    <row r="428" customFormat="false" ht="14.65" hidden="false" customHeight="false" outlineLevel="0" collapsed="false">
      <c r="A428" s="156"/>
      <c r="B428" s="156"/>
      <c r="C428" s="156"/>
      <c r="D428" s="156"/>
      <c r="E428" s="156"/>
    </row>
    <row r="429" customFormat="false" ht="14.65" hidden="false" customHeight="false" outlineLevel="0" collapsed="false">
      <c r="A429" s="156"/>
      <c r="B429" s="156"/>
      <c r="C429" s="156"/>
      <c r="D429" s="156"/>
      <c r="E429" s="156"/>
    </row>
    <row r="430" customFormat="false" ht="14.65" hidden="false" customHeight="false" outlineLevel="0" collapsed="false">
      <c r="A430" s="156"/>
      <c r="B430" s="156"/>
      <c r="C430" s="156"/>
      <c r="D430" s="156"/>
      <c r="E430" s="156"/>
    </row>
    <row r="431" customFormat="false" ht="14.65" hidden="false" customHeight="false" outlineLevel="0" collapsed="false">
      <c r="A431" s="156"/>
      <c r="B431" s="156"/>
      <c r="C431" s="156"/>
      <c r="D431" s="156"/>
      <c r="E431" s="156"/>
    </row>
    <row r="432" customFormat="false" ht="14.65" hidden="false" customHeight="false" outlineLevel="0" collapsed="false">
      <c r="A432" s="156"/>
      <c r="B432" s="156"/>
      <c r="C432" s="156"/>
      <c r="D432" s="156"/>
      <c r="E432" s="156"/>
    </row>
    <row r="433" customFormat="false" ht="14.65" hidden="false" customHeight="false" outlineLevel="0" collapsed="false">
      <c r="A433" s="156"/>
      <c r="B433" s="156"/>
      <c r="C433" s="156"/>
      <c r="D433" s="156"/>
      <c r="E433" s="156"/>
    </row>
    <row r="434" customFormat="false" ht="14.65" hidden="false" customHeight="false" outlineLevel="0" collapsed="false">
      <c r="A434" s="156"/>
      <c r="B434" s="156"/>
      <c r="C434" s="156"/>
      <c r="D434" s="156"/>
      <c r="E434" s="156"/>
    </row>
    <row r="435" customFormat="false" ht="14.65" hidden="false" customHeight="false" outlineLevel="0" collapsed="false">
      <c r="A435" s="156"/>
      <c r="B435" s="156"/>
      <c r="C435" s="156"/>
      <c r="D435" s="156"/>
      <c r="E435" s="156"/>
    </row>
    <row r="436" customFormat="false" ht="14.65" hidden="false" customHeight="false" outlineLevel="0" collapsed="false">
      <c r="A436" s="156"/>
      <c r="B436" s="156"/>
      <c r="C436" s="156"/>
      <c r="D436" s="156"/>
      <c r="E436" s="156"/>
    </row>
    <row r="437" customFormat="false" ht="14.65" hidden="false" customHeight="false" outlineLevel="0" collapsed="false">
      <c r="A437" s="156"/>
      <c r="B437" s="156"/>
      <c r="C437" s="156"/>
      <c r="D437" s="156"/>
      <c r="E437" s="156"/>
    </row>
    <row r="438" customFormat="false" ht="14.65" hidden="false" customHeight="false" outlineLevel="0" collapsed="false">
      <c r="A438" s="156"/>
      <c r="B438" s="156"/>
      <c r="C438" s="156"/>
      <c r="D438" s="156"/>
      <c r="E438" s="156"/>
    </row>
    <row r="439" customFormat="false" ht="14.65" hidden="false" customHeight="false" outlineLevel="0" collapsed="false">
      <c r="A439" s="156"/>
      <c r="B439" s="156"/>
      <c r="C439" s="156"/>
      <c r="D439" s="156"/>
      <c r="E439" s="156"/>
    </row>
    <row r="440" customFormat="false" ht="14.65" hidden="false" customHeight="false" outlineLevel="0" collapsed="false">
      <c r="A440" s="156"/>
      <c r="B440" s="156"/>
      <c r="C440" s="156"/>
      <c r="D440" s="156"/>
      <c r="E440" s="156"/>
    </row>
    <row r="441" customFormat="false" ht="14.65" hidden="false" customHeight="false" outlineLevel="0" collapsed="false">
      <c r="A441" s="156"/>
      <c r="B441" s="156"/>
      <c r="C441" s="156"/>
      <c r="D441" s="156"/>
      <c r="E441" s="156"/>
    </row>
    <row r="442" customFormat="false" ht="14.65" hidden="false" customHeight="false" outlineLevel="0" collapsed="false">
      <c r="A442" s="156"/>
      <c r="B442" s="156"/>
      <c r="C442" s="156"/>
      <c r="D442" s="156"/>
      <c r="E442" s="156"/>
    </row>
    <row r="443" customFormat="false" ht="14.65" hidden="false" customHeight="false" outlineLevel="0" collapsed="false">
      <c r="A443" s="156"/>
      <c r="B443" s="156"/>
      <c r="C443" s="156"/>
      <c r="D443" s="156"/>
      <c r="E443" s="156"/>
    </row>
    <row r="444" customFormat="false" ht="14.65" hidden="false" customHeight="false" outlineLevel="0" collapsed="false">
      <c r="A444" s="156"/>
      <c r="B444" s="156"/>
      <c r="C444" s="156"/>
      <c r="D444" s="156"/>
      <c r="E444" s="156"/>
    </row>
    <row r="445" customFormat="false" ht="14.65" hidden="false" customHeight="false" outlineLevel="0" collapsed="false">
      <c r="A445" s="156"/>
      <c r="B445" s="156"/>
      <c r="C445" s="156"/>
      <c r="D445" s="156"/>
      <c r="E445" s="156"/>
    </row>
    <row r="446" customFormat="false" ht="14.65" hidden="false" customHeight="false" outlineLevel="0" collapsed="false">
      <c r="A446" s="156"/>
      <c r="B446" s="156"/>
      <c r="C446" s="156"/>
      <c r="D446" s="156"/>
      <c r="E446" s="156"/>
    </row>
    <row r="447" customFormat="false" ht="14.65" hidden="false" customHeight="false" outlineLevel="0" collapsed="false">
      <c r="A447" s="156"/>
      <c r="B447" s="156"/>
      <c r="C447" s="156"/>
      <c r="D447" s="156"/>
      <c r="E447" s="156"/>
    </row>
    <row r="448" customFormat="false" ht="14.65" hidden="false" customHeight="false" outlineLevel="0" collapsed="false">
      <c r="A448" s="156"/>
      <c r="B448" s="156"/>
      <c r="C448" s="156"/>
      <c r="D448" s="156"/>
      <c r="E448" s="156"/>
    </row>
    <row r="449" customFormat="false" ht="14.65" hidden="false" customHeight="false" outlineLevel="0" collapsed="false">
      <c r="A449" s="156"/>
      <c r="B449" s="156"/>
      <c r="C449" s="156"/>
      <c r="D449" s="156"/>
      <c r="E449" s="156"/>
    </row>
    <row r="450" customFormat="false" ht="14.65" hidden="false" customHeight="false" outlineLevel="0" collapsed="false">
      <c r="A450" s="156"/>
      <c r="B450" s="156"/>
      <c r="C450" s="156"/>
      <c r="D450" s="156"/>
      <c r="E450" s="156"/>
    </row>
    <row r="451" customFormat="false" ht="14.65" hidden="false" customHeight="false" outlineLevel="0" collapsed="false">
      <c r="A451" s="156"/>
      <c r="B451" s="156"/>
      <c r="C451" s="156"/>
      <c r="D451" s="156"/>
      <c r="E451" s="156"/>
    </row>
    <row r="452" customFormat="false" ht="14.65" hidden="false" customHeight="false" outlineLevel="0" collapsed="false">
      <c r="A452" s="156"/>
      <c r="B452" s="156"/>
      <c r="C452" s="156"/>
      <c r="D452" s="156"/>
      <c r="E452" s="156"/>
    </row>
    <row r="453" customFormat="false" ht="14.65" hidden="false" customHeight="false" outlineLevel="0" collapsed="false">
      <c r="A453" s="156"/>
      <c r="B453" s="156"/>
      <c r="C453" s="156"/>
      <c r="D453" s="156"/>
      <c r="E453" s="156"/>
    </row>
    <row r="454" customFormat="false" ht="14.65" hidden="false" customHeight="false" outlineLevel="0" collapsed="false">
      <c r="A454" s="156"/>
      <c r="B454" s="156"/>
      <c r="C454" s="156"/>
      <c r="D454" s="156"/>
      <c r="E454" s="156"/>
    </row>
    <row r="455" customFormat="false" ht="14.65" hidden="false" customHeight="false" outlineLevel="0" collapsed="false">
      <c r="A455" s="156"/>
      <c r="B455" s="156"/>
      <c r="C455" s="156"/>
      <c r="D455" s="156"/>
      <c r="E455" s="156"/>
    </row>
    <row r="456" customFormat="false" ht="14.65" hidden="false" customHeight="false" outlineLevel="0" collapsed="false">
      <c r="A456" s="156"/>
      <c r="B456" s="156"/>
      <c r="C456" s="156"/>
      <c r="D456" s="156"/>
      <c r="E456" s="156"/>
    </row>
    <row r="457" customFormat="false" ht="14.65" hidden="false" customHeight="false" outlineLevel="0" collapsed="false">
      <c r="A457" s="156"/>
      <c r="B457" s="156"/>
      <c r="C457" s="156"/>
      <c r="D457" s="156"/>
      <c r="E457" s="156"/>
    </row>
    <row r="458" customFormat="false" ht="14.65" hidden="false" customHeight="false" outlineLevel="0" collapsed="false">
      <c r="A458" s="156"/>
      <c r="B458" s="156"/>
      <c r="C458" s="156"/>
      <c r="D458" s="156"/>
      <c r="E458" s="156"/>
    </row>
    <row r="459" customFormat="false" ht="14.65" hidden="false" customHeight="false" outlineLevel="0" collapsed="false">
      <c r="A459" s="156"/>
      <c r="B459" s="156"/>
      <c r="C459" s="156"/>
      <c r="D459" s="156"/>
      <c r="E459" s="156"/>
    </row>
    <row r="460" customFormat="false" ht="14.65" hidden="false" customHeight="false" outlineLevel="0" collapsed="false">
      <c r="A460" s="156"/>
      <c r="B460" s="156"/>
      <c r="C460" s="156"/>
      <c r="D460" s="156"/>
      <c r="E460" s="156"/>
    </row>
    <row r="461" customFormat="false" ht="14.65" hidden="false" customHeight="false" outlineLevel="0" collapsed="false">
      <c r="A461" s="156"/>
      <c r="B461" s="156"/>
      <c r="C461" s="156"/>
      <c r="D461" s="156"/>
      <c r="E461" s="156"/>
    </row>
    <row r="462" customFormat="false" ht="14.65" hidden="false" customHeight="false" outlineLevel="0" collapsed="false">
      <c r="A462" s="156"/>
      <c r="B462" s="156"/>
      <c r="C462" s="156"/>
      <c r="D462" s="156"/>
      <c r="E462" s="156"/>
    </row>
    <row r="463" customFormat="false" ht="14.65" hidden="false" customHeight="false" outlineLevel="0" collapsed="false">
      <c r="A463" s="156"/>
      <c r="B463" s="156"/>
      <c r="C463" s="156"/>
      <c r="D463" s="156"/>
      <c r="E463" s="156"/>
    </row>
    <row r="464" customFormat="false" ht="14.65" hidden="false" customHeight="false" outlineLevel="0" collapsed="false">
      <c r="A464" s="156"/>
      <c r="B464" s="156"/>
      <c r="C464" s="156"/>
      <c r="D464" s="156"/>
      <c r="E464" s="156"/>
    </row>
    <row r="465" customFormat="false" ht="14.65" hidden="false" customHeight="false" outlineLevel="0" collapsed="false">
      <c r="A465" s="156"/>
      <c r="B465" s="156"/>
      <c r="C465" s="156"/>
      <c r="D465" s="156"/>
      <c r="E465" s="156"/>
    </row>
    <row r="466" customFormat="false" ht="14.65" hidden="false" customHeight="false" outlineLevel="0" collapsed="false">
      <c r="A466" s="156"/>
      <c r="B466" s="156"/>
      <c r="C466" s="156"/>
      <c r="D466" s="156"/>
      <c r="E466" s="156"/>
    </row>
    <row r="467" customFormat="false" ht="14.65" hidden="false" customHeight="false" outlineLevel="0" collapsed="false">
      <c r="A467" s="156"/>
      <c r="B467" s="156"/>
      <c r="C467" s="156"/>
      <c r="D467" s="156"/>
      <c r="E467" s="156"/>
    </row>
    <row r="468" customFormat="false" ht="14.65" hidden="false" customHeight="false" outlineLevel="0" collapsed="false">
      <c r="A468" s="156"/>
      <c r="B468" s="156"/>
      <c r="C468" s="156"/>
      <c r="D468" s="156"/>
      <c r="E468" s="156"/>
    </row>
    <row r="469" customFormat="false" ht="14.65" hidden="false" customHeight="false" outlineLevel="0" collapsed="false">
      <c r="A469" s="156"/>
      <c r="B469" s="156"/>
      <c r="C469" s="156"/>
      <c r="D469" s="156"/>
      <c r="E469" s="156"/>
    </row>
    <row r="470" customFormat="false" ht="14.65" hidden="false" customHeight="false" outlineLevel="0" collapsed="false">
      <c r="A470" s="156"/>
      <c r="B470" s="156"/>
      <c r="C470" s="156"/>
      <c r="D470" s="156"/>
      <c r="E470" s="156"/>
    </row>
    <row r="471" customFormat="false" ht="14.65" hidden="false" customHeight="false" outlineLevel="0" collapsed="false">
      <c r="A471" s="156"/>
      <c r="B471" s="156"/>
      <c r="C471" s="156"/>
      <c r="D471" s="156"/>
      <c r="E471" s="156"/>
    </row>
    <row r="472" customFormat="false" ht="14.65" hidden="false" customHeight="false" outlineLevel="0" collapsed="false">
      <c r="A472" s="156"/>
      <c r="B472" s="156"/>
      <c r="C472" s="156"/>
      <c r="D472" s="156"/>
      <c r="E472" s="156"/>
    </row>
    <row r="473" customFormat="false" ht="14.65" hidden="false" customHeight="false" outlineLevel="0" collapsed="false">
      <c r="A473" s="156"/>
      <c r="B473" s="156"/>
      <c r="C473" s="156"/>
      <c r="D473" s="156"/>
      <c r="E473" s="156"/>
    </row>
    <row r="474" customFormat="false" ht="14.65" hidden="false" customHeight="false" outlineLevel="0" collapsed="false">
      <c r="A474" s="156"/>
      <c r="B474" s="156"/>
      <c r="C474" s="156"/>
      <c r="D474" s="156"/>
      <c r="E474" s="156"/>
    </row>
    <row r="475" customFormat="false" ht="14.65" hidden="false" customHeight="false" outlineLevel="0" collapsed="false">
      <c r="A475" s="156"/>
      <c r="B475" s="156"/>
      <c r="C475" s="156"/>
      <c r="D475" s="156"/>
      <c r="E475" s="156"/>
    </row>
    <row r="476" customFormat="false" ht="14.65" hidden="false" customHeight="false" outlineLevel="0" collapsed="false">
      <c r="A476" s="156"/>
      <c r="B476" s="156"/>
      <c r="C476" s="156"/>
      <c r="D476" s="156"/>
      <c r="E476" s="156"/>
    </row>
    <row r="477" customFormat="false" ht="14.65" hidden="false" customHeight="false" outlineLevel="0" collapsed="false">
      <c r="A477" s="156"/>
      <c r="B477" s="156"/>
      <c r="C477" s="156"/>
      <c r="D477" s="156"/>
      <c r="E477" s="156"/>
    </row>
    <row r="478" customFormat="false" ht="14.65" hidden="false" customHeight="false" outlineLevel="0" collapsed="false">
      <c r="A478" s="156"/>
      <c r="B478" s="156"/>
      <c r="C478" s="156"/>
      <c r="D478" s="156"/>
      <c r="E478" s="156"/>
    </row>
    <row r="479" customFormat="false" ht="14.65" hidden="false" customHeight="false" outlineLevel="0" collapsed="false">
      <c r="A479" s="156"/>
      <c r="B479" s="156"/>
      <c r="C479" s="156"/>
      <c r="D479" s="156"/>
      <c r="E479" s="15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149" t="s">
        <v>1207</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9" activeCellId="0" sqref="Q9 Q9"/>
    </sheetView>
  </sheetViews>
  <sheetFormatPr defaultColWidth="9.13671875" defaultRowHeight="14.65" zeroHeight="false" outlineLevelRow="0" outlineLevelCol="0"/>
  <cols>
    <col collapsed="false" customWidth="true" hidden="false" outlineLevel="0" max="1" min="1" style="1" width="4.7"/>
    <col collapsed="false" customWidth="false" hidden="false" outlineLevel="0" max="257" min="2" style="1" width="9.14"/>
  </cols>
  <sheetData>
    <row r="1" customFormat="false" ht="21.7" hidden="false" customHeight="false" outlineLevel="0" collapsed="false">
      <c r="G1" s="101"/>
      <c r="H1" s="101"/>
    </row>
    <row r="2" customFormat="false" ht="21.7" hidden="false" customHeight="false" outlineLevel="0" collapsed="false">
      <c r="B2" s="97" t="s">
        <v>1208</v>
      </c>
      <c r="G2" s="101"/>
      <c r="H2" s="101"/>
    </row>
    <row r="3" customFormat="false" ht="26.45" hidden="false" customHeight="false" outlineLevel="0" collapsed="false">
      <c r="G3" s="101"/>
      <c r="H3" s="101"/>
    </row>
    <row r="4" customFormat="false" ht="21.7" hidden="false" customHeight="false" outlineLevel="0" collapsed="false">
      <c r="G4" s="101"/>
      <c r="H4" s="101"/>
    </row>
    <row r="5" customFormat="false" ht="31.15" hidden="false" customHeight="false" outlineLevel="0" collapsed="false">
      <c r="C5" s="101"/>
      <c r="D5" s="101"/>
      <c r="G5" s="101"/>
      <c r="H5" s="101"/>
    </row>
    <row r="6" customFormat="false" ht="26.45" hidden="false" customHeight="false" outlineLevel="0" collapsed="false">
      <c r="C6" s="101" t="s">
        <v>1209</v>
      </c>
      <c r="D6" s="101" t="s">
        <v>1210</v>
      </c>
      <c r="G6" s="101"/>
      <c r="H6" s="101"/>
    </row>
    <row r="7" customFormat="false" ht="21.7" hidden="false" customHeight="false" outlineLevel="0" collapsed="false">
      <c r="A7" s="2" t="s">
        <v>1211</v>
      </c>
      <c r="C7" s="82" t="n">
        <v>19</v>
      </c>
      <c r="D7" s="362" t="n">
        <v>999</v>
      </c>
      <c r="G7" s="101"/>
      <c r="H7" s="101"/>
      <c r="I7" s="1" t="s">
        <v>1212</v>
      </c>
    </row>
    <row r="8" customFormat="false" ht="14.65" hidden="false" customHeight="false" outlineLevel="0" collapsed="false">
      <c r="C8" s="101"/>
      <c r="D8" s="101"/>
      <c r="G8" s="101"/>
      <c r="H8" s="101"/>
    </row>
    <row r="9" customFormat="false" ht="19.35" hidden="false" customHeight="false" outlineLevel="0" collapsed="false">
      <c r="G9" s="101"/>
      <c r="H9" s="101"/>
    </row>
    <row r="10" customFormat="false" ht="14.65" hidden="false" customHeight="false" outlineLevel="0" collapsed="false">
      <c r="C10" s="101" t="s">
        <v>1209</v>
      </c>
      <c r="D10" s="101" t="s">
        <v>1213</v>
      </c>
      <c r="G10" s="101"/>
      <c r="H10" s="101"/>
    </row>
    <row r="11" customFormat="false" ht="17" hidden="false" customHeight="false" outlineLevel="0" collapsed="false">
      <c r="A11" s="2" t="s">
        <v>1214</v>
      </c>
      <c r="C11" s="82" t="n">
        <v>3</v>
      </c>
      <c r="D11" s="82" t="n">
        <v>0</v>
      </c>
      <c r="G11" s="101"/>
      <c r="H11" s="101"/>
      <c r="I11" s="1" t="s">
        <v>1215</v>
      </c>
    </row>
    <row r="12" customFormat="false" ht="14.65" hidden="false" customHeight="false" outlineLevel="0" collapsed="false">
      <c r="G12" s="101"/>
      <c r="H12" s="101"/>
    </row>
    <row r="13" customFormat="false" ht="14.65" hidden="false" customHeight="false" outlineLevel="0" collapsed="false">
      <c r="G13" s="101"/>
      <c r="H13" s="101"/>
    </row>
    <row r="14" customFormat="false" ht="14.65" hidden="false" customHeight="false" outlineLevel="0" collapsed="false">
      <c r="G14" s="101"/>
      <c r="H14" s="101"/>
    </row>
    <row r="15" customFormat="false" ht="19.35" hidden="false" customHeight="false" outlineLevel="0" collapsed="false">
      <c r="G15" s="101"/>
      <c r="H15" s="101"/>
    </row>
    <row r="16" customFormat="false" ht="16.4" hidden="false" customHeight="false" outlineLevel="0" collapsed="false">
      <c r="G16" s="101"/>
      <c r="H16" s="101"/>
    </row>
    <row r="17" customFormat="false" ht="17" hidden="false" customHeight="false" outlineLevel="0" collapsed="false">
      <c r="G17" s="101"/>
      <c r="H17" s="101"/>
    </row>
    <row r="18" customFormat="false" ht="17" hidden="false" customHeight="false" outlineLevel="0" collapsed="false">
      <c r="G18" s="101"/>
      <c r="H18" s="101"/>
    </row>
    <row r="19" customFormat="false" ht="17" hidden="false" customHeight="false" outlineLevel="0" collapsed="false">
      <c r="G19" s="101"/>
      <c r="H19" s="101"/>
    </row>
    <row r="20" customFormat="false" ht="21.7" hidden="false" customHeight="false" outlineLevel="0" collapsed="false">
      <c r="G20" s="101"/>
      <c r="H20" s="101"/>
    </row>
    <row r="21" customFormat="false" ht="21.7" hidden="false" customHeight="false" outlineLevel="0" collapsed="false">
      <c r="G21" s="101"/>
      <c r="H21" s="101"/>
    </row>
    <row r="22" customFormat="false" ht="14.65" hidden="false" customHeight="false" outlineLevel="0" collapsed="false">
      <c r="G22" s="101"/>
      <c r="H22" s="101"/>
    </row>
    <row r="23" customFormat="false" ht="14.65" hidden="false" customHeight="false" outlineLevel="0" collapsed="false">
      <c r="G23" s="101"/>
      <c r="H23" s="101"/>
    </row>
    <row r="24" customFormat="false" ht="19.35" hidden="false" customHeight="false" outlineLevel="0" collapsed="false">
      <c r="G24" s="101"/>
      <c r="H24" s="101"/>
    </row>
    <row r="25" customFormat="false" ht="14.65" hidden="false" customHeight="false" outlineLevel="0" collapsed="false">
      <c r="B25" s="2" t="s">
        <v>1216</v>
      </c>
      <c r="G25" s="101"/>
      <c r="H25" s="101"/>
    </row>
    <row r="26" customFormat="false" ht="17" hidden="false" customHeight="false" outlineLevel="0" collapsed="false">
      <c r="B26" s="363" t="s">
        <v>1217</v>
      </c>
      <c r="G26" s="101"/>
      <c r="H26" s="101"/>
    </row>
    <row r="27" customFormat="false" ht="14.65" hidden="false" customHeight="false" outlineLevel="0" collapsed="false">
      <c r="B27" s="364" t="s">
        <v>1209</v>
      </c>
      <c r="C27" s="365" t="s">
        <v>1218</v>
      </c>
      <c r="D27" s="366" t="s">
        <v>1219</v>
      </c>
      <c r="E27" s="367"/>
      <c r="F27" s="365" t="s">
        <v>1220</v>
      </c>
      <c r="G27" s="364" t="s">
        <v>1221</v>
      </c>
      <c r="H27" s="368" t="s">
        <v>1222</v>
      </c>
      <c r="I27" s="367"/>
      <c r="J27" s="366" t="s">
        <v>1223</v>
      </c>
      <c r="K27" s="367"/>
      <c r="L27" s="366" t="s">
        <v>1224</v>
      </c>
      <c r="M27" s="367"/>
    </row>
    <row r="28" customFormat="false" ht="14.65" hidden="false" customHeight="false" outlineLevel="0" collapsed="false">
      <c r="B28" s="369" t="n">
        <v>1</v>
      </c>
      <c r="C28" s="370" t="s">
        <v>1225</v>
      </c>
      <c r="D28" s="371" t="s">
        <v>1226</v>
      </c>
      <c r="E28" s="372"/>
      <c r="F28" s="373" t="s">
        <v>1227</v>
      </c>
      <c r="G28" s="370" t="n">
        <v>0</v>
      </c>
      <c r="H28" s="374" t="s">
        <v>103</v>
      </c>
      <c r="I28" s="372"/>
      <c r="J28" s="374" t="s">
        <v>102</v>
      </c>
      <c r="K28" s="375"/>
      <c r="L28" s="374" t="s">
        <v>103</v>
      </c>
      <c r="M28" s="372"/>
    </row>
    <row r="29" customFormat="false" ht="14.65" hidden="false" customHeight="false" outlineLevel="0" collapsed="false">
      <c r="B29" s="369" t="n">
        <v>2</v>
      </c>
      <c r="C29" s="370" t="s">
        <v>1225</v>
      </c>
      <c r="D29" s="371" t="s">
        <v>1228</v>
      </c>
      <c r="E29" s="372"/>
      <c r="F29" s="373" t="s">
        <v>1229</v>
      </c>
      <c r="G29" s="370" t="n">
        <v>0</v>
      </c>
      <c r="H29" s="374" t="s">
        <v>102</v>
      </c>
      <c r="I29" s="372"/>
      <c r="J29" s="374" t="s">
        <v>103</v>
      </c>
      <c r="K29" s="375"/>
      <c r="L29" s="374" t="s">
        <v>102</v>
      </c>
      <c r="M29" s="372"/>
    </row>
    <row r="30" customFormat="false" ht="17" hidden="false" customHeight="false" outlineLevel="0" collapsed="false">
      <c r="B30" s="369" t="n">
        <v>3</v>
      </c>
      <c r="C30" s="370" t="s">
        <v>1225</v>
      </c>
      <c r="D30" s="371" t="s">
        <v>1230</v>
      </c>
      <c r="E30" s="372"/>
      <c r="F30" s="373" t="s">
        <v>1229</v>
      </c>
      <c r="G30" s="370" t="n">
        <v>1</v>
      </c>
      <c r="H30" s="374" t="s">
        <v>102</v>
      </c>
      <c r="I30" s="372"/>
      <c r="J30" s="374" t="s">
        <v>103</v>
      </c>
      <c r="K30" s="375"/>
      <c r="L30" s="374" t="s">
        <v>102</v>
      </c>
      <c r="M30" s="372"/>
    </row>
    <row r="31" customFormat="false" ht="14.65" hidden="false" customHeight="false" outlineLevel="0" collapsed="false">
      <c r="B31" s="369" t="n">
        <v>4</v>
      </c>
      <c r="C31" s="370" t="s">
        <v>1225</v>
      </c>
      <c r="D31" s="371" t="s">
        <v>1231</v>
      </c>
      <c r="E31" s="372"/>
      <c r="F31" s="373" t="s">
        <v>1229</v>
      </c>
      <c r="G31" s="370" t="n">
        <v>2</v>
      </c>
      <c r="H31" s="374" t="s">
        <v>102</v>
      </c>
      <c r="I31" s="372"/>
      <c r="J31" s="374" t="s">
        <v>103</v>
      </c>
      <c r="K31" s="375"/>
      <c r="L31" s="374" t="s">
        <v>102</v>
      </c>
      <c r="M31" s="372"/>
    </row>
    <row r="32" customFormat="false" ht="14.65" hidden="false" customHeight="false" outlineLevel="0" collapsed="false">
      <c r="B32" s="369" t="n">
        <v>5</v>
      </c>
      <c r="C32" s="370" t="s">
        <v>1225</v>
      </c>
      <c r="D32" s="371" t="s">
        <v>1232</v>
      </c>
      <c r="E32" s="372"/>
      <c r="F32" s="373" t="s">
        <v>1229</v>
      </c>
      <c r="G32" s="370" t="n">
        <v>3</v>
      </c>
      <c r="H32" s="374" t="s">
        <v>102</v>
      </c>
      <c r="I32" s="372"/>
      <c r="J32" s="374" t="s">
        <v>103</v>
      </c>
      <c r="K32" s="375"/>
      <c r="L32" s="374" t="s">
        <v>102</v>
      </c>
      <c r="M32" s="372"/>
    </row>
    <row r="33" customFormat="false" ht="19.35" hidden="false" customHeight="false" outlineLevel="0" collapsed="false">
      <c r="B33" s="369" t="n">
        <v>6</v>
      </c>
      <c r="C33" s="370" t="s">
        <v>1225</v>
      </c>
      <c r="D33" s="371" t="s">
        <v>1233</v>
      </c>
      <c r="E33" s="372"/>
      <c r="F33" s="373" t="s">
        <v>1229</v>
      </c>
      <c r="G33" s="370" t="n">
        <v>4</v>
      </c>
      <c r="H33" s="374" t="s">
        <v>102</v>
      </c>
      <c r="I33" s="372"/>
      <c r="J33" s="374" t="s">
        <v>103</v>
      </c>
      <c r="K33" s="375"/>
      <c r="L33" s="374" t="s">
        <v>102</v>
      </c>
      <c r="M33" s="372"/>
    </row>
    <row r="34" customFormat="false" ht="17" hidden="false" customHeight="false" outlineLevel="0" collapsed="false">
      <c r="B34" s="369" t="n">
        <v>7</v>
      </c>
      <c r="C34" s="370" t="s">
        <v>1225</v>
      </c>
      <c r="D34" s="371" t="s">
        <v>1234</v>
      </c>
      <c r="E34" s="372"/>
      <c r="F34" s="373" t="s">
        <v>1229</v>
      </c>
      <c r="G34" s="370" t="n">
        <v>5</v>
      </c>
      <c r="H34" s="374" t="s">
        <v>102</v>
      </c>
      <c r="I34" s="372"/>
      <c r="J34" s="374" t="s">
        <v>103</v>
      </c>
      <c r="K34" s="375"/>
      <c r="L34" s="374" t="s">
        <v>102</v>
      </c>
      <c r="M34" s="372"/>
    </row>
    <row r="35" customFormat="false" ht="14.65" hidden="false" customHeight="false" outlineLevel="0" collapsed="false">
      <c r="B35" s="369" t="n">
        <v>8</v>
      </c>
      <c r="C35" s="370" t="s">
        <v>1225</v>
      </c>
      <c r="D35" s="371" t="s">
        <v>1235</v>
      </c>
      <c r="E35" s="372"/>
      <c r="F35" s="373" t="s">
        <v>1229</v>
      </c>
      <c r="G35" s="370" t="n">
        <v>6</v>
      </c>
      <c r="H35" s="374" t="s">
        <v>102</v>
      </c>
      <c r="I35" s="372"/>
      <c r="J35" s="374" t="s">
        <v>103</v>
      </c>
      <c r="K35" s="375"/>
      <c r="L35" s="374" t="s">
        <v>102</v>
      </c>
      <c r="M35" s="372"/>
    </row>
    <row r="36" customFormat="false" ht="14.65" hidden="false" customHeight="false" outlineLevel="0" collapsed="false">
      <c r="B36" s="369" t="n">
        <v>9</v>
      </c>
      <c r="C36" s="370" t="s">
        <v>1225</v>
      </c>
      <c r="D36" s="371" t="s">
        <v>1236</v>
      </c>
      <c r="E36" s="372"/>
      <c r="F36" s="373" t="s">
        <v>1229</v>
      </c>
      <c r="G36" s="370" t="n">
        <v>7</v>
      </c>
      <c r="H36" s="374" t="s">
        <v>102</v>
      </c>
      <c r="I36" s="372"/>
      <c r="J36" s="374" t="s">
        <v>103</v>
      </c>
      <c r="K36" s="375"/>
      <c r="L36" s="374" t="s">
        <v>102</v>
      </c>
      <c r="M36" s="372"/>
    </row>
    <row r="37" customFormat="false" ht="14.65" hidden="false" customHeight="false" outlineLevel="0" collapsed="false">
      <c r="B37" s="369" t="n">
        <v>10</v>
      </c>
      <c r="C37" s="370" t="s">
        <v>1237</v>
      </c>
      <c r="D37" s="371" t="s">
        <v>1238</v>
      </c>
      <c r="E37" s="372"/>
      <c r="F37" s="373" t="s">
        <v>1239</v>
      </c>
      <c r="G37" s="370" t="n">
        <v>6</v>
      </c>
      <c r="H37" s="374"/>
      <c r="I37" s="372"/>
      <c r="J37" s="374"/>
      <c r="K37" s="375"/>
      <c r="L37" s="374"/>
      <c r="M37" s="372"/>
    </row>
    <row r="38" customFormat="false" ht="14.65" hidden="false" customHeight="false" outlineLevel="0" collapsed="false">
      <c r="B38" s="369" t="n">
        <v>11</v>
      </c>
      <c r="C38" s="370" t="s">
        <v>1237</v>
      </c>
      <c r="D38" s="371" t="s">
        <v>1240</v>
      </c>
      <c r="E38" s="372"/>
      <c r="F38" s="373" t="s">
        <v>1239</v>
      </c>
      <c r="G38" s="370" t="n">
        <v>7</v>
      </c>
      <c r="H38" s="374"/>
      <c r="I38" s="372"/>
      <c r="J38" s="374"/>
      <c r="K38" s="375"/>
      <c r="L38" s="374"/>
      <c r="M38" s="372"/>
    </row>
    <row r="39" customFormat="false" ht="14.65" hidden="false" customHeight="false" outlineLevel="0" collapsed="false">
      <c r="B39" s="369" t="n">
        <v>12</v>
      </c>
      <c r="C39" s="370" t="s">
        <v>1237</v>
      </c>
      <c r="D39" s="371" t="s">
        <v>1241</v>
      </c>
      <c r="E39" s="372"/>
      <c r="F39" s="373" t="s">
        <v>1239</v>
      </c>
      <c r="G39" s="370" t="n">
        <v>5</v>
      </c>
      <c r="H39" s="374"/>
      <c r="I39" s="372"/>
      <c r="J39" s="374"/>
      <c r="K39" s="375"/>
      <c r="L39" s="374"/>
      <c r="M39" s="372"/>
    </row>
    <row r="40" customFormat="false" ht="14.65" hidden="false" customHeight="false" outlineLevel="0" collapsed="false">
      <c r="B40" s="369" t="n">
        <v>13</v>
      </c>
      <c r="C40" s="370" t="s">
        <v>1237</v>
      </c>
      <c r="D40" s="371" t="s">
        <v>1242</v>
      </c>
      <c r="E40" s="372"/>
      <c r="F40" s="373" t="s">
        <v>1239</v>
      </c>
      <c r="G40" s="370" t="n">
        <v>4</v>
      </c>
      <c r="H40" s="374"/>
      <c r="I40" s="372"/>
      <c r="J40" s="374"/>
      <c r="K40" s="375"/>
      <c r="L40" s="374"/>
      <c r="M40" s="372"/>
    </row>
    <row r="41" customFormat="false" ht="14.65" hidden="false" customHeight="false" outlineLevel="0" collapsed="false">
      <c r="B41" s="369" t="n">
        <v>14</v>
      </c>
      <c r="C41" s="370" t="s">
        <v>1225</v>
      </c>
      <c r="D41" s="371" t="s">
        <v>1243</v>
      </c>
      <c r="E41" s="372"/>
      <c r="F41" s="373" t="s">
        <v>1227</v>
      </c>
      <c r="G41" s="370" t="n">
        <v>1</v>
      </c>
      <c r="H41" s="374" t="s">
        <v>103</v>
      </c>
      <c r="I41" s="372"/>
      <c r="J41" s="374" t="s">
        <v>102</v>
      </c>
      <c r="K41" s="375"/>
      <c r="L41" s="374" t="s">
        <v>103</v>
      </c>
      <c r="M41" s="372"/>
    </row>
    <row r="42" customFormat="false" ht="14.65" hidden="false" customHeight="false" outlineLevel="0" collapsed="false">
      <c r="B42" s="369" t="n">
        <v>15</v>
      </c>
      <c r="C42" s="370" t="s">
        <v>1237</v>
      </c>
      <c r="D42" s="371" t="s">
        <v>1244</v>
      </c>
      <c r="E42" s="372"/>
      <c r="F42" s="373" t="s">
        <v>1239</v>
      </c>
      <c r="G42" s="370" t="n">
        <v>3</v>
      </c>
      <c r="H42" s="374"/>
      <c r="I42" s="372"/>
      <c r="J42" s="374"/>
      <c r="K42" s="375"/>
      <c r="L42" s="374"/>
      <c r="M42" s="372"/>
    </row>
    <row r="43" customFormat="false" ht="14.65" hidden="false" customHeight="false" outlineLevel="0" collapsed="false">
      <c r="B43" s="369" t="n">
        <v>16</v>
      </c>
      <c r="C43" s="370" t="s">
        <v>1225</v>
      </c>
      <c r="D43" s="371" t="s">
        <v>1245</v>
      </c>
      <c r="E43" s="372"/>
      <c r="F43" s="373" t="s">
        <v>1227</v>
      </c>
      <c r="G43" s="370" t="n">
        <v>2</v>
      </c>
      <c r="H43" s="374" t="s">
        <v>103</v>
      </c>
      <c r="I43" s="372"/>
      <c r="J43" s="374" t="s">
        <v>103</v>
      </c>
      <c r="K43" s="375"/>
      <c r="L43" s="374" t="s">
        <v>102</v>
      </c>
      <c r="M43" s="372"/>
    </row>
    <row r="44" customFormat="false" ht="14.65" hidden="false" customHeight="false" outlineLevel="0" collapsed="false">
      <c r="B44" s="369" t="n">
        <v>17</v>
      </c>
      <c r="C44" s="370" t="s">
        <v>1225</v>
      </c>
      <c r="D44" s="371" t="s">
        <v>1242</v>
      </c>
      <c r="E44" s="372"/>
      <c r="F44" s="373" t="s">
        <v>1227</v>
      </c>
      <c r="G44" s="370" t="n">
        <v>3</v>
      </c>
      <c r="H44" s="374" t="s">
        <v>102</v>
      </c>
      <c r="I44" s="372"/>
      <c r="J44" s="374" t="s">
        <v>102</v>
      </c>
      <c r="K44" s="375"/>
      <c r="L44" s="374" t="s">
        <v>103</v>
      </c>
      <c r="M44" s="372"/>
    </row>
    <row r="45" customFormat="false" ht="14.65" hidden="false" customHeight="false" outlineLevel="0" collapsed="false">
      <c r="B45" s="369" t="n">
        <v>18</v>
      </c>
      <c r="C45" s="370"/>
      <c r="D45" s="371" t="s">
        <v>1246</v>
      </c>
      <c r="E45" s="372"/>
      <c r="F45" s="373"/>
      <c r="G45" s="370"/>
      <c r="H45" s="374"/>
      <c r="I45" s="372"/>
      <c r="J45" s="374"/>
      <c r="K45" s="375"/>
      <c r="L45" s="374"/>
      <c r="M45" s="372"/>
    </row>
    <row r="46" customFormat="false" ht="14.65" hidden="false" customHeight="false" outlineLevel="0" collapsed="false">
      <c r="B46" s="369" t="n">
        <v>19</v>
      </c>
      <c r="C46" s="370"/>
      <c r="D46" s="371" t="s">
        <v>1246</v>
      </c>
      <c r="E46" s="372"/>
      <c r="F46" s="373"/>
      <c r="G46" s="370"/>
      <c r="H46" s="374"/>
      <c r="I46" s="372"/>
      <c r="J46" s="374"/>
      <c r="K46" s="375"/>
      <c r="L46" s="374"/>
      <c r="M46" s="372"/>
    </row>
    <row r="47" customFormat="false" ht="17" hidden="false" customHeight="false" outlineLevel="0" collapsed="false">
      <c r="B47" s="369" t="n">
        <v>20</v>
      </c>
      <c r="C47" s="370"/>
      <c r="D47" s="371" t="s">
        <v>1246</v>
      </c>
      <c r="E47" s="372"/>
      <c r="F47" s="373"/>
      <c r="G47" s="370"/>
      <c r="H47" s="374"/>
      <c r="I47" s="372"/>
      <c r="J47" s="374"/>
      <c r="K47" s="375"/>
      <c r="L47" s="374"/>
      <c r="M47" s="372"/>
    </row>
    <row r="48" customFormat="false" ht="14.65" hidden="false" customHeight="false" outlineLevel="0" collapsed="false">
      <c r="B48" s="369" t="n">
        <v>21</v>
      </c>
      <c r="C48" s="370"/>
      <c r="D48" s="371" t="s">
        <v>1246</v>
      </c>
      <c r="E48" s="372"/>
      <c r="F48" s="373"/>
      <c r="G48" s="370"/>
      <c r="H48" s="374"/>
      <c r="I48" s="372"/>
      <c r="J48" s="374"/>
      <c r="K48" s="375"/>
      <c r="L48" s="374"/>
      <c r="M48" s="372"/>
    </row>
    <row r="49" customFormat="false" ht="14.65" hidden="false" customHeight="false" outlineLevel="0" collapsed="false">
      <c r="B49" s="369" t="n">
        <v>22</v>
      </c>
      <c r="C49" s="370"/>
      <c r="D49" s="371" t="s">
        <v>1246</v>
      </c>
      <c r="E49" s="372"/>
      <c r="F49" s="373"/>
      <c r="G49" s="370"/>
      <c r="H49" s="374"/>
      <c r="I49" s="372"/>
      <c r="J49" s="374"/>
      <c r="K49" s="375"/>
      <c r="L49" s="374"/>
      <c r="M49" s="372"/>
    </row>
    <row r="50" customFormat="false" ht="14.65" hidden="false" customHeight="false" outlineLevel="0" collapsed="false">
      <c r="B50" s="369" t="n">
        <v>23</v>
      </c>
      <c r="C50" s="370"/>
      <c r="D50" s="371" t="s">
        <v>1246</v>
      </c>
      <c r="E50" s="372"/>
      <c r="F50" s="373"/>
      <c r="G50" s="370"/>
      <c r="H50" s="374"/>
      <c r="I50" s="372"/>
      <c r="J50" s="374"/>
      <c r="K50" s="375"/>
      <c r="L50" s="374"/>
      <c r="M50" s="372"/>
    </row>
    <row r="51" customFormat="false" ht="14.65" hidden="false" customHeight="false" outlineLevel="0" collapsed="false">
      <c r="B51" s="369" t="n">
        <v>24</v>
      </c>
      <c r="C51" s="370"/>
      <c r="D51" s="371" t="s">
        <v>1246</v>
      </c>
      <c r="E51" s="372"/>
      <c r="F51" s="373"/>
      <c r="G51" s="370"/>
      <c r="H51" s="374"/>
      <c r="I51" s="372"/>
      <c r="J51" s="374"/>
      <c r="K51" s="375"/>
      <c r="L51" s="374"/>
      <c r="M51" s="372"/>
    </row>
    <row r="52" customFormat="false" ht="14.65" hidden="false" customHeight="false" outlineLevel="0" collapsed="false">
      <c r="B52" s="369" t="n">
        <v>25</v>
      </c>
      <c r="C52" s="370"/>
      <c r="D52" s="371" t="s">
        <v>1246</v>
      </c>
      <c r="E52" s="372"/>
      <c r="F52" s="373"/>
      <c r="G52" s="370"/>
      <c r="H52" s="374"/>
      <c r="I52" s="372"/>
      <c r="J52" s="374"/>
      <c r="K52" s="375"/>
      <c r="L52" s="374"/>
      <c r="M52" s="372"/>
    </row>
    <row r="53" customFormat="false" ht="14.65" hidden="false" customHeight="false" outlineLevel="0" collapsed="false">
      <c r="B53" s="1" t="s">
        <v>1247</v>
      </c>
      <c r="G53" s="101"/>
      <c r="H53" s="101"/>
    </row>
    <row r="54" customFormat="false" ht="14.65" hidden="false" customHeight="false" outlineLevel="0" collapsed="false">
      <c r="G54" s="101"/>
      <c r="H54" s="101"/>
    </row>
    <row r="55" customFormat="false" ht="17" hidden="false" customHeight="false" outlineLevel="0" collapsed="false">
      <c r="G55" s="101"/>
      <c r="H55" s="101"/>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5</xdr:col>
                    <xdr:colOff>462960</xdr:colOff>
                    <xdr:row>9</xdr:row>
                    <xdr:rowOff>54360</xdr:rowOff>
                  </from>
                  <to>
                    <xdr:col>7</xdr:col>
                    <xdr:colOff>252360</xdr:colOff>
                    <xdr:row>11</xdr:row>
                    <xdr:rowOff>5472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5</xdr:col>
                    <xdr:colOff>452880</xdr:colOff>
                    <xdr:row>5</xdr:row>
                    <xdr:rowOff>237240</xdr:rowOff>
                  </from>
                  <to>
                    <xdr:col>7</xdr:col>
                    <xdr:colOff>222120</xdr:colOff>
                    <xdr:row>7</xdr:row>
                    <xdr:rowOff>131760</xdr:rowOff>
                  </to>
                </anchor>
              </controlPr>
            </control>
          </mc:Choice>
        </mc:AlternateContent>
      </controls>
    </mc:Choice>
  </mc:AlternateContent>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35" colorId="64" zoomScale="75" zoomScaleNormal="75" zoomScalePageLayoutView="100" workbookViewId="0">
      <selection pane="topLeft" activeCell="M8" activeCellId="0" sqref="M8 M8"/>
    </sheetView>
  </sheetViews>
  <sheetFormatPr defaultColWidth="9.13671875" defaultRowHeight="14.65" zeroHeight="false" outlineLevelRow="0" outlineLevelCol="0"/>
  <cols>
    <col collapsed="false" customWidth="false" hidden="false" outlineLevel="0" max="257" min="1" style="1" width="9.14"/>
  </cols>
  <sheetData>
    <row r="1" customFormat="false" ht="29.25" hidden="false" customHeight="true" outlineLevel="0" collapsed="false">
      <c r="A1" s="376" t="s">
        <v>1248</v>
      </c>
    </row>
    <row r="2" customFormat="false" ht="21.7"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I21"/>
    </sheetView>
  </sheetViews>
  <sheetFormatPr defaultColWidth="10.28125" defaultRowHeight="15.8" zeroHeight="false" outlineLevelRow="0" outlineLevelCol="0"/>
  <cols>
    <col collapsed="false" customWidth="true" hidden="false" outlineLevel="0" max="1" min="1" style="377" width="14.85"/>
    <col collapsed="false" customWidth="true" hidden="false" outlineLevel="0" max="2" min="2" style="377" width="13.28"/>
    <col collapsed="false" customWidth="true" hidden="false" outlineLevel="0" max="3" min="3" style="377" width="11.42"/>
    <col collapsed="false" customWidth="true" hidden="false" outlineLevel="0" max="4" min="4" style="377" width="10.85"/>
    <col collapsed="false" customWidth="false" hidden="false" outlineLevel="0" max="257" min="5" style="377" width="10.28"/>
  </cols>
  <sheetData>
    <row r="1" customFormat="false" ht="31.15" hidden="false" customHeight="false" outlineLevel="0" collapsed="false">
      <c r="A1" s="378" t="s">
        <v>1249</v>
      </c>
    </row>
    <row r="2" customFormat="false" ht="21.7" hidden="false" customHeight="false" outlineLevel="0" collapsed="false">
      <c r="A2" s="379"/>
    </row>
    <row r="3" customFormat="false" ht="26.45" hidden="false" customHeight="false" outlineLevel="0" collapsed="false">
      <c r="A3" s="379"/>
    </row>
    <row r="4" customFormat="false" ht="21.7" hidden="false" customHeight="false" outlineLevel="0" collapsed="false">
      <c r="A4" s="379"/>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5.8" hidden="false" customHeight="false" outlineLevel="0" collapsed="false">
      <c r="A8" s="380" t="s">
        <v>1250</v>
      </c>
      <c r="B8" s="381" t="s">
        <v>1251</v>
      </c>
      <c r="C8" s="382" t="s">
        <v>1252</v>
      </c>
      <c r="D8" s="383" t="s">
        <v>1253</v>
      </c>
    </row>
    <row r="9" customFormat="false" ht="19.35" hidden="false" customHeight="false" outlineLevel="0" collapsed="false">
      <c r="A9" s="384" t="n">
        <v>55</v>
      </c>
      <c r="B9" s="385" t="n">
        <v>2600</v>
      </c>
      <c r="C9" s="382"/>
      <c r="D9" s="383"/>
    </row>
    <row r="10" customFormat="false" ht="15.8" hidden="false" customHeight="false" outlineLevel="0" collapsed="false">
      <c r="A10" s="384" t="n">
        <v>62</v>
      </c>
      <c r="B10" s="385" t="n">
        <v>2380</v>
      </c>
      <c r="C10" s="386" t="n">
        <v>2057</v>
      </c>
      <c r="D10" s="387"/>
    </row>
    <row r="11" customFormat="false" ht="17" hidden="false" customHeight="false" outlineLevel="0" collapsed="false">
      <c r="A11" s="384" t="n">
        <v>72</v>
      </c>
      <c r="B11" s="385" t="n">
        <v>2072</v>
      </c>
      <c r="C11" s="386" t="n">
        <v>1864</v>
      </c>
      <c r="D11" s="387" t="n">
        <v>1684</v>
      </c>
    </row>
    <row r="12" customFormat="false" ht="15.8" hidden="false" customHeight="false" outlineLevel="0" collapsed="false">
      <c r="A12" s="384" t="n">
        <v>80</v>
      </c>
      <c r="B12" s="385" t="n">
        <v>1764</v>
      </c>
      <c r="C12" s="386" t="n">
        <v>1615</v>
      </c>
      <c r="D12" s="387" t="n">
        <v>1509</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c r="A31" s="378" t="s">
        <v>430</v>
      </c>
      <c r="B31" s="55"/>
      <c r="C31" s="1"/>
      <c r="D31" s="1"/>
      <c r="E31" s="1"/>
      <c r="F31" s="1"/>
      <c r="G31" s="1"/>
      <c r="H31" s="1"/>
      <c r="I31" s="1"/>
      <c r="J31" s="1"/>
    </row>
    <row r="32" customFormat="false" ht="15.8" hidden="false" customHeight="false" outlineLevel="0" collapsed="false">
      <c r="A32" s="1"/>
      <c r="B32" s="1"/>
      <c r="C32" s="1" t="s">
        <v>1254</v>
      </c>
      <c r="D32" s="1"/>
      <c r="E32" s="1"/>
      <c r="F32" s="1"/>
      <c r="G32" s="1"/>
      <c r="H32" s="1"/>
      <c r="I32" s="1"/>
      <c r="J32" s="1"/>
    </row>
    <row r="33" customFormat="false" ht="19.35" hidden="false" customHeight="false" outlineLevel="0" collapsed="false">
      <c r="A33" s="1"/>
      <c r="B33" s="1"/>
      <c r="C33" s="1" t="s">
        <v>1255</v>
      </c>
      <c r="D33" s="1"/>
      <c r="E33" s="1"/>
      <c r="F33" s="1"/>
      <c r="G33" s="1"/>
      <c r="H33" s="1"/>
      <c r="I33" s="1"/>
      <c r="J33" s="1"/>
    </row>
    <row r="34" customFormat="false" ht="17" hidden="false" customHeight="false" outlineLevel="0" collapsed="false">
      <c r="A34" s="1"/>
      <c r="B34" s="1"/>
      <c r="C34" s="1"/>
      <c r="D34" s="1"/>
      <c r="E34" s="1"/>
      <c r="F34" s="1"/>
      <c r="G34" s="1"/>
      <c r="H34" s="1"/>
      <c r="I34" s="1"/>
      <c r="J34" s="1"/>
    </row>
    <row r="35" customFormat="false" ht="15.8" hidden="false" customHeight="false" outlineLevel="0" collapsed="false">
      <c r="A35" s="1"/>
      <c r="B35" s="1" t="s">
        <v>1256</v>
      </c>
      <c r="C35" s="1"/>
      <c r="D35" s="1"/>
      <c r="E35" s="1"/>
      <c r="F35" s="1"/>
      <c r="G35" s="1"/>
      <c r="H35" s="1"/>
      <c r="I35" s="1"/>
      <c r="J35" s="1"/>
    </row>
    <row r="36" customFormat="false" ht="15.8" hidden="false" customHeight="false" outlineLevel="0" collapsed="false">
      <c r="A36" s="1"/>
      <c r="B36" s="1" t="s">
        <v>1257</v>
      </c>
      <c r="C36" s="1"/>
      <c r="D36" s="1"/>
      <c r="E36" s="1"/>
      <c r="F36" s="1"/>
      <c r="G36" s="1"/>
      <c r="H36" s="1"/>
      <c r="I36" s="1"/>
      <c r="J36" s="1"/>
    </row>
    <row r="37" customFormat="false" ht="15.8" hidden="false" customHeight="false" outlineLevel="0" collapsed="false">
      <c r="A37" s="1"/>
      <c r="B37" s="1"/>
      <c r="C37" s="1"/>
      <c r="D37" s="1"/>
      <c r="E37" s="1"/>
      <c r="F37" s="1"/>
      <c r="G37" s="1"/>
      <c r="H37" s="1"/>
      <c r="I37" s="1"/>
      <c r="J37" s="1"/>
    </row>
    <row r="38" customFormat="false" ht="15.8" hidden="false" customHeight="false" outlineLevel="0" collapsed="false">
      <c r="A38" s="1"/>
      <c r="B38" s="1" t="s">
        <v>432</v>
      </c>
      <c r="C38" s="1"/>
      <c r="D38" s="1"/>
      <c r="E38" s="38" t="n">
        <v>50</v>
      </c>
      <c r="F38" s="1" t="s">
        <v>92</v>
      </c>
      <c r="G38" s="1"/>
      <c r="H38" s="1"/>
      <c r="I38" s="1"/>
      <c r="J38" s="1"/>
    </row>
    <row r="39" customFormat="false" ht="15.8" hidden="false" customHeight="false" outlineLevel="0" collapsed="false">
      <c r="A39" s="1"/>
      <c r="B39" s="1" t="s">
        <v>433</v>
      </c>
      <c r="C39" s="1"/>
      <c r="D39" s="1"/>
      <c r="E39" s="82" t="n">
        <v>900</v>
      </c>
      <c r="F39" s="1" t="s">
        <v>138</v>
      </c>
      <c r="G39" s="1"/>
      <c r="H39" s="1"/>
      <c r="I39" s="1"/>
      <c r="J39" s="1"/>
    </row>
    <row r="40" customFormat="false" ht="15.8" hidden="false" customHeight="false" outlineLevel="0" collapsed="false">
      <c r="A40" s="1"/>
      <c r="B40" s="1"/>
      <c r="C40" s="1"/>
      <c r="D40" s="14"/>
      <c r="E40" s="1"/>
      <c r="F40" s="1"/>
      <c r="G40" s="1"/>
      <c r="H40" s="1"/>
      <c r="I40" s="1"/>
      <c r="J40" s="1"/>
    </row>
    <row r="41" customFormat="false" ht="15.8" hidden="false" customHeight="false" outlineLevel="0" collapsed="false">
      <c r="A41" s="24"/>
      <c r="B41" s="1" t="s">
        <v>434</v>
      </c>
      <c r="C41" s="1"/>
      <c r="D41" s="1"/>
      <c r="E41" s="128" t="n">
        <f aca="false">E38/3.6</f>
        <v>13.8888888888889</v>
      </c>
      <c r="F41" s="1" t="s">
        <v>92</v>
      </c>
      <c r="G41" s="1"/>
      <c r="H41" s="1"/>
      <c r="I41" s="1"/>
      <c r="J41" s="1"/>
    </row>
    <row r="42" customFormat="false" ht="15.8" hidden="false" customHeight="false" outlineLevel="0" collapsed="false">
      <c r="A42" s="24"/>
      <c r="B42" s="1" t="s">
        <v>1258</v>
      </c>
      <c r="C42" s="1"/>
      <c r="D42" s="1"/>
      <c r="E42" s="147" t="n">
        <f aca="false">(2950/E39)*25.4</f>
        <v>83.2555555555556</v>
      </c>
      <c r="F42" s="1" t="s">
        <v>92</v>
      </c>
      <c r="G42" s="1" t="s">
        <v>1259</v>
      </c>
      <c r="H42" s="1"/>
      <c r="I42" s="1"/>
      <c r="J42" s="1"/>
    </row>
    <row r="43" customFormat="false" ht="15.8" hidden="false" customHeight="false" outlineLevel="0" collapsed="false">
      <c r="A43" s="24"/>
      <c r="B43" s="1" t="s">
        <v>439</v>
      </c>
      <c r="C43" s="1"/>
      <c r="D43" s="1"/>
      <c r="E43" s="388" t="n">
        <f aca="false">(4.53*100000)/(SQRT(E39)*(4+7.2*(E42/E41)))</f>
        <v>320.188771425082</v>
      </c>
      <c r="F43" s="1"/>
      <c r="G43" s="1"/>
      <c r="H43" s="1"/>
      <c r="I43" s="1"/>
      <c r="J43" s="1"/>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2" activeCellId="0" sqref="J2 J2"/>
    </sheetView>
  </sheetViews>
  <sheetFormatPr defaultColWidth="9.13671875" defaultRowHeight="15.8" zeroHeight="false" outlineLevelRow="0" outlineLevelCol="0"/>
  <cols>
    <col collapsed="false" customWidth="false" hidden="false" outlineLevel="0" max="257" min="1" style="1" width="9.14"/>
  </cols>
  <sheetData>
    <row r="1" customFormat="false" ht="31.15" hidden="false" customHeight="false" outlineLevel="0" collapsed="false"/>
    <row r="2" customFormat="false" ht="21.7" hidden="false" customHeight="false" outlineLevel="0" collapsed="false">
      <c r="B2" s="378" t="s">
        <v>1260</v>
      </c>
    </row>
    <row r="3" customFormat="false" ht="26.45" hidden="false" customHeight="false" outlineLevel="0" collapsed="false">
      <c r="E3" s="1" t="s">
        <v>1261</v>
      </c>
    </row>
    <row r="4" customFormat="false" ht="21.7" hidden="false" customHeight="false" outlineLevel="0" collapsed="false">
      <c r="B4" s="2" t="s">
        <v>1262</v>
      </c>
    </row>
    <row r="5" customFormat="false" ht="31.15" hidden="false" customHeight="false" outlineLevel="0" collapsed="false">
      <c r="B5" s="1" t="s">
        <v>1263</v>
      </c>
    </row>
    <row r="6" customFormat="false" ht="26.45" hidden="false" customHeight="false" outlineLevel="0" collapsed="false"/>
    <row r="7" customFormat="false" ht="21.7" hidden="false" customHeight="false" outlineLevel="0" collapsed="false">
      <c r="A7" s="1" t="s">
        <v>1264</v>
      </c>
      <c r="C7" s="389" t="n">
        <v>145</v>
      </c>
      <c r="D7" s="1" t="s">
        <v>1265</v>
      </c>
      <c r="F7" s="1" t="s">
        <v>1266</v>
      </c>
    </row>
    <row r="9" customFormat="false" ht="19.35" hidden="false" customHeight="false" outlineLevel="0" collapsed="false">
      <c r="C9" s="1" t="s">
        <v>1267</v>
      </c>
      <c r="I9" s="1" t="s">
        <v>1268</v>
      </c>
    </row>
    <row r="10" customFormat="false" ht="15.8" hidden="false" customHeight="false" outlineLevel="0" collapsed="false">
      <c r="B10" s="1" t="s">
        <v>151</v>
      </c>
      <c r="C10" s="389" t="n">
        <v>320</v>
      </c>
      <c r="E10" s="389" t="n">
        <v>450</v>
      </c>
      <c r="G10" s="389" t="n">
        <v>500</v>
      </c>
      <c r="I10" s="389" t="n">
        <v>850</v>
      </c>
      <c r="J10" s="1" t="s">
        <v>86</v>
      </c>
    </row>
    <row r="11" customFormat="false" ht="17" hidden="false" customHeight="false" outlineLevel="0" collapsed="false">
      <c r="B11" s="1" t="s">
        <v>1269</v>
      </c>
    </row>
    <row r="13" customFormat="false" ht="15.8" hidden="false" customHeight="false" outlineLevel="0" collapsed="false">
      <c r="A13" s="1" t="s">
        <v>1270</v>
      </c>
      <c r="C13" s="390" t="n">
        <f aca="false">$C$7/(300000/C10)</f>
        <v>0.154666666666667</v>
      </c>
      <c r="E13" s="390" t="n">
        <f aca="false">$C$7/(300000/E10)</f>
        <v>0.2175</v>
      </c>
      <c r="G13" s="390" t="n">
        <f aca="false">$C$7/(300000/G10)</f>
        <v>0.241666666666667</v>
      </c>
      <c r="I13" s="390" t="n">
        <f aca="false">$C$7/(300000/I10)</f>
        <v>0.410833333333333</v>
      </c>
    </row>
    <row r="15" customFormat="false" ht="19.35" hidden="false" customHeight="false" outlineLevel="0" collapsed="false">
      <c r="A15" s="1" t="s">
        <v>1271</v>
      </c>
      <c r="B15" s="1" t="s">
        <v>1272</v>
      </c>
      <c r="C15" s="147" t="n">
        <f aca="false">2*3.14159*$C$7/(300000/C10)</f>
        <v>0.971798506666667</v>
      </c>
      <c r="E15" s="147" t="n">
        <f aca="false">2*3.14159*$C$7/(300000/E10)</f>
        <v>1.36659165</v>
      </c>
      <c r="G15" s="147" t="n">
        <f aca="false">2*3.14159*$C$7/(300000/G10)</f>
        <v>1.51843516666667</v>
      </c>
      <c r="I15" s="147" t="n">
        <f aca="false">2*3.14159*$C$7/(300000/I10)</f>
        <v>2.58133978333333</v>
      </c>
    </row>
    <row r="16" customFormat="false" ht="16.4" hidden="false" customHeight="false" outlineLevel="0" collapsed="false"/>
    <row r="17" customFormat="false" ht="17" hidden="false" customHeight="false" outlineLevel="0" collapsed="false">
      <c r="B17" s="2" t="s">
        <v>1273</v>
      </c>
    </row>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27" t="s">
        <v>1274</v>
      </c>
    </row>
    <row r="22" customFormat="false" ht="15.8" hidden="false" customHeight="false" outlineLevel="0" collapsed="false">
      <c r="B22" s="1" t="s">
        <v>1275</v>
      </c>
      <c r="C22" s="147" t="n">
        <f aca="false">SQRT(C10*I10)</f>
        <v>521.536192416212</v>
      </c>
      <c r="D22" s="1" t="s">
        <v>86</v>
      </c>
      <c r="F22" s="1" t="s">
        <v>1276</v>
      </c>
      <c r="I22" s="147" t="n">
        <f aca="false">0.25*300000/C22</f>
        <v>143.805935408882</v>
      </c>
      <c r="J22" s="1" t="s">
        <v>92</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18" activeCellId="0" sqref="N18 N18"/>
    </sheetView>
  </sheetViews>
  <sheetFormatPr defaultColWidth="9.13671875" defaultRowHeight="15.8" zeroHeight="false" outlineLevelRow="0" outlineLevelCol="0"/>
  <cols>
    <col collapsed="false" customWidth="true" hidden="false" outlineLevel="0" max="1" min="1" style="141" width="19.14"/>
    <col collapsed="false" customWidth="false" hidden="false" outlineLevel="0" max="2" min="2" style="1" width="9.14"/>
    <col collapsed="false" customWidth="false" hidden="false" outlineLevel="0" max="3" min="3" style="141" width="9.14"/>
    <col collapsed="false" customWidth="false" hidden="false" outlineLevel="0" max="6" min="4" style="1" width="9.14"/>
    <col collapsed="false" customWidth="true" hidden="false" outlineLevel="0" max="7" min="7" style="1" width="10.41"/>
    <col collapsed="false" customWidth="false" hidden="false" outlineLevel="0" max="257" min="8" style="1" width="9.14"/>
  </cols>
  <sheetData>
    <row r="1" customFormat="false" ht="27.75" hidden="false" customHeight="true" outlineLevel="0" collapsed="false">
      <c r="B1" s="315" t="s">
        <v>1277</v>
      </c>
    </row>
    <row r="2" customFormat="false" ht="21.7" hidden="false" customHeight="false" outlineLevel="0" collapsed="false">
      <c r="B2" s="315"/>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5.8" hidden="false" customHeight="false" outlineLevel="0" collapsed="false">
      <c r="B8" s="1" t="s">
        <v>1278</v>
      </c>
      <c r="D8" s="82" t="n">
        <v>477</v>
      </c>
      <c r="F8" s="1" t="s">
        <v>1279</v>
      </c>
      <c r="H8" s="82" t="n">
        <v>5</v>
      </c>
      <c r="I8" s="1" t="s">
        <v>1280</v>
      </c>
    </row>
    <row r="9" customFormat="false" ht="19.35" hidden="false" customHeight="false" outlineLevel="0" collapsed="false">
      <c r="B9" s="1" t="s">
        <v>1117</v>
      </c>
      <c r="D9" s="82" t="n">
        <v>0.78</v>
      </c>
      <c r="E9" s="1" t="s">
        <v>1281</v>
      </c>
    </row>
    <row r="10" customFormat="false" ht="15.8" hidden="false" customHeight="false" outlineLevel="0" collapsed="false">
      <c r="A10" s="1" t="s">
        <v>1282</v>
      </c>
      <c r="D10" s="391" t="n">
        <f aca="false">(H8+1)*D9*1.02*300000/D8+300000*0.25/D8</f>
        <v>3159.49685534591</v>
      </c>
      <c r="E10" s="1" t="s">
        <v>1283</v>
      </c>
    </row>
    <row r="11" customFormat="false" ht="17" hidden="false" customHeight="false" outlineLevel="0" collapsed="false"/>
    <row r="14" customFormat="false" ht="15.8" hidden="false" customHeight="false" outlineLevel="0" collapsed="false">
      <c r="B14" s="388" t="n">
        <f aca="false">(300000/$D$8)*0.25</f>
        <v>157.232704402516</v>
      </c>
      <c r="C14" s="141" t="s">
        <v>898</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141" t="s">
        <v>1284</v>
      </c>
      <c r="B21" s="388" t="n">
        <f aca="false">(300000*$D$9/$D$8)*0.25</f>
        <v>122.641509433962</v>
      </c>
      <c r="C21" s="141" t="s">
        <v>898</v>
      </c>
    </row>
    <row r="24" customFormat="false" ht="19.35" hidden="false" customHeight="false" outlineLevel="0" collapsed="false"/>
    <row r="26" customFormat="false" ht="17" hidden="false" customHeight="false" outlineLevel="0" collapsed="false"/>
    <row r="27" customFormat="false" ht="15.8" hidden="false" customHeight="false" outlineLevel="0" collapsed="false">
      <c r="A27" s="141" t="s">
        <v>1285</v>
      </c>
      <c r="B27" s="388" t="n">
        <f aca="false">(300000*$D$9/$D$8)*0.5</f>
        <v>245.283018867925</v>
      </c>
      <c r="C27" s="141" t="s">
        <v>898</v>
      </c>
    </row>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35" customFormat="false" ht="15.8" hidden="false" customHeight="false" outlineLevel="0" collapsed="false">
      <c r="B35" s="388" t="n">
        <f aca="false">(300000*$D$9/$D$8)*0.5</f>
        <v>245.283018867925</v>
      </c>
      <c r="C35" s="141" t="s">
        <v>898</v>
      </c>
    </row>
    <row r="43" customFormat="false" ht="15.8" hidden="false" customHeight="false" outlineLevel="0" collapsed="false">
      <c r="B43" s="388" t="n">
        <f aca="false">(300000*$D$9/$D$8)*0.5</f>
        <v>245.283018867925</v>
      </c>
      <c r="C43" s="141" t="s">
        <v>898</v>
      </c>
    </row>
    <row r="47" customFormat="false" ht="17" hidden="false" customHeight="false" outlineLevel="0" collapsed="false"/>
    <row r="50" customFormat="false" ht="15.8" hidden="false" customHeight="false" outlineLevel="0" collapsed="false">
      <c r="B50" s="388" t="n">
        <f aca="false">(300000*$D$9/$D$8)*0.5</f>
        <v>245.283018867925</v>
      </c>
      <c r="C50" s="141" t="s">
        <v>898</v>
      </c>
    </row>
    <row r="55" customFormat="false" ht="17" hidden="false" customHeight="false" outlineLevel="0" collapsed="false"/>
    <row r="58" customFormat="false" ht="15.8" hidden="false" customHeight="false" outlineLevel="0" collapsed="false">
      <c r="B58" s="388" t="n">
        <f aca="false">(300000*$D$9/$D$8)*0.5</f>
        <v>245.283018867925</v>
      </c>
      <c r="C58" s="141" t="s">
        <v>898</v>
      </c>
    </row>
    <row r="63" customFormat="false" ht="15.8" hidden="false" customHeight="false" outlineLevel="0" collapsed="false">
      <c r="A63" s="141" t="s">
        <v>1286</v>
      </c>
      <c r="B63" s="388" t="n">
        <f aca="false">(300000*$D$9/$D$8)*0.25</f>
        <v>122.641509433962</v>
      </c>
      <c r="C63" s="141" t="s">
        <v>898</v>
      </c>
    </row>
    <row r="66" customFormat="false" ht="15.8" hidden="false" customHeight="false" outlineLevel="0" collapsed="false">
      <c r="A66" s="141" t="s">
        <v>1287</v>
      </c>
      <c r="B66" s="388" t="n">
        <f aca="false">(300000*$D$9/$D$8)*0.25</f>
        <v>122.641509433962</v>
      </c>
      <c r="C66" s="141" t="s">
        <v>92</v>
      </c>
    </row>
    <row r="70" customFormat="false" ht="15.8" hidden="false" customHeight="false" outlineLevel="0" collapsed="false">
      <c r="A70" s="141" t="s">
        <v>1288</v>
      </c>
      <c r="B70" s="388" t="n">
        <f aca="false">(300000/$D$8)*0.25</f>
        <v>157.232704402516</v>
      </c>
      <c r="C70" s="141" t="s">
        <v>898</v>
      </c>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F16"/>
    </sheetView>
  </sheetViews>
  <sheetFormatPr defaultColWidth="9.13671875" defaultRowHeight="15.8" zeroHeight="false" outlineLevelRow="0" outlineLevelCol="0"/>
  <cols>
    <col collapsed="false" customWidth="true" hidden="false" outlineLevel="0" max="1" min="1" style="1" width="10.13"/>
    <col collapsed="false" customWidth="false" hidden="false" outlineLevel="0" max="2" min="2" style="1" width="9.14"/>
    <col collapsed="false" customWidth="true" hidden="false" outlineLevel="0" max="3" min="3" style="1" width="9.7"/>
    <col collapsed="false" customWidth="true" hidden="false" outlineLevel="0" max="4" min="4" style="1" width="9.99"/>
    <col collapsed="false" customWidth="true" hidden="false" outlineLevel="0" max="5" min="5" style="1" width="9.56"/>
    <col collapsed="false" customWidth="true" hidden="false" outlineLevel="0" max="6" min="6" style="1" width="10.28"/>
    <col collapsed="false" customWidth="true" hidden="false" outlineLevel="0" max="7" min="7" style="1" width="14.7"/>
    <col collapsed="false" customWidth="false" hidden="false" outlineLevel="0" max="257" min="8" style="1" width="9.14"/>
  </cols>
  <sheetData>
    <row r="1" customFormat="false" ht="31.15" hidden="false" customHeight="false" outlineLevel="0" collapsed="false">
      <c r="C1" s="392" t="s">
        <v>1289</v>
      </c>
    </row>
    <row r="2" customFormat="false" ht="21.7" hidden="false" customHeight="false" outlineLevel="0" collapsed="false"/>
    <row r="3" customFormat="false" ht="26.45" hidden="false" customHeight="false" outlineLevel="0" collapsed="false">
      <c r="B3" s="1" t="s">
        <v>151</v>
      </c>
      <c r="C3" s="82" t="n">
        <v>800</v>
      </c>
      <c r="E3" s="1" t="s">
        <v>469</v>
      </c>
      <c r="F3" s="37" t="n">
        <f aca="false">300000/C3</f>
        <v>375</v>
      </c>
    </row>
    <row r="4" customFormat="false" ht="21.7" hidden="false" customHeight="false" outlineLevel="0" collapsed="false">
      <c r="B4" s="1" t="s">
        <v>563</v>
      </c>
      <c r="C4" s="37" t="n">
        <f aca="false">0.078*F3</f>
        <v>29.25</v>
      </c>
    </row>
    <row r="5" customFormat="false" ht="31.15" hidden="false" customHeight="false" outlineLevel="0" collapsed="false">
      <c r="B5" s="1" t="s">
        <v>1290</v>
      </c>
      <c r="C5" s="37" t="n">
        <f aca="false">0.0069*F3</f>
        <v>2.5875</v>
      </c>
    </row>
    <row r="6" customFormat="false" ht="26.45" hidden="false" customHeight="false" outlineLevel="0" collapsed="false">
      <c r="B6" s="1" t="s">
        <v>1291</v>
      </c>
      <c r="C6" s="37" t="n">
        <f aca="false">0.25*C5</f>
        <v>0.646875</v>
      </c>
      <c r="E6" s="1" t="s">
        <v>1292</v>
      </c>
    </row>
    <row r="7" customFormat="false" ht="21.7" hidden="false" customHeight="false" outlineLevel="0" collapsed="false"/>
    <row r="9" customFormat="false" ht="19.35" hidden="false" customHeight="false" outlineLevel="0" collapsed="false">
      <c r="C9" s="392" t="s">
        <v>1293</v>
      </c>
    </row>
    <row r="11" customFormat="false" ht="17" hidden="false" customHeight="false" outlineLevel="0" collapsed="false">
      <c r="B11" s="1" t="s">
        <v>151</v>
      </c>
      <c r="C11" s="393" t="n">
        <v>2448</v>
      </c>
      <c r="D11" s="394" t="s">
        <v>1294</v>
      </c>
      <c r="E11" s="1" t="s">
        <v>1295</v>
      </c>
      <c r="G11" s="37" t="n">
        <f aca="false">300000/C11</f>
        <v>122.549019607843</v>
      </c>
    </row>
    <row r="12" customFormat="false" ht="15.8" hidden="false" customHeight="false" outlineLevel="0" collapsed="false">
      <c r="B12" s="1" t="s">
        <v>1296</v>
      </c>
      <c r="C12" s="37" t="n">
        <f aca="false">0.339*G11</f>
        <v>41.5441176470588</v>
      </c>
      <c r="D12" s="395" t="n">
        <v>0.339</v>
      </c>
      <c r="E12" s="1" t="s">
        <v>1297</v>
      </c>
      <c r="G12" s="37" t="n">
        <f aca="false">G11/3.14159</f>
        <v>39.0085974324604</v>
      </c>
    </row>
    <row r="13" customFormat="false" ht="15.8" hidden="false" customHeight="false" outlineLevel="0" collapsed="false">
      <c r="B13" s="1" t="s">
        <v>1298</v>
      </c>
      <c r="C13" s="37" t="n">
        <f aca="false">0.325*G11</f>
        <v>39.828431372549</v>
      </c>
      <c r="D13" s="396" t="n">
        <v>0.325</v>
      </c>
      <c r="G13" s="22"/>
    </row>
    <row r="14" customFormat="false" ht="15.8" hidden="false" customHeight="false" outlineLevel="0" collapsed="false">
      <c r="B14" s="1" t="s">
        <v>1299</v>
      </c>
      <c r="C14" s="37" t="n">
        <f aca="false">0.2875*G11</f>
        <v>35.2328431372549</v>
      </c>
      <c r="D14" s="396" t="n">
        <v>0.287</v>
      </c>
    </row>
    <row r="15" customFormat="false" ht="19.35" hidden="false" customHeight="false" outlineLevel="0" collapsed="false">
      <c r="B15" s="1" t="s">
        <v>1300</v>
      </c>
      <c r="C15" s="37" t="n">
        <f aca="false">0.28*G11</f>
        <v>34.3137254901961</v>
      </c>
      <c r="D15" s="397" t="n">
        <v>0.28</v>
      </c>
    </row>
    <row r="16" customFormat="false" ht="16.4" hidden="false" customHeight="false" outlineLevel="0" collapsed="false">
      <c r="C16" s="199"/>
      <c r="D16" s="294"/>
    </row>
    <row r="17" customFormat="false" ht="17" hidden="false" customHeight="false" outlineLevel="0" collapsed="false"/>
    <row r="18" customFormat="false" ht="19.35" hidden="false" customHeight="false" outlineLevel="0" collapsed="false">
      <c r="C18" s="392" t="s">
        <v>1301</v>
      </c>
    </row>
    <row r="19" customFormat="false" ht="17" hidden="false" customHeight="false" outlineLevel="0" collapsed="false">
      <c r="B19" s="1" t="s">
        <v>1302</v>
      </c>
      <c r="D19" s="38" t="n">
        <v>39</v>
      </c>
      <c r="F19" s="1" t="s">
        <v>1303</v>
      </c>
      <c r="H19" s="73" t="n">
        <f aca="false">300000/(3.14159*D19)</f>
        <v>2448.53965422213</v>
      </c>
      <c r="I19" s="1" t="s">
        <v>86</v>
      </c>
    </row>
    <row r="20" customFormat="false" ht="21.7" hidden="false" customHeight="false" outlineLevel="0" collapsed="false">
      <c r="D20" s="40"/>
      <c r="H20" s="181"/>
    </row>
    <row r="21" customFormat="false" ht="21.7" hidden="false" customHeight="false" outlineLevel="0" collapsed="false"/>
    <row r="22" customFormat="false" ht="19.35" hidden="false" customHeight="false" outlineLevel="0" collapsed="false">
      <c r="C22" s="23" t="s">
        <v>1304</v>
      </c>
    </row>
    <row r="23" customFormat="false" ht="15.8" hidden="false" customHeight="false" outlineLevel="0" collapsed="false">
      <c r="C23" s="325" t="s">
        <v>1305</v>
      </c>
      <c r="D23" s="398"/>
      <c r="E23" s="353"/>
    </row>
    <row r="24" customFormat="false" ht="19.35" hidden="false" customHeight="false" outlineLevel="0" collapsed="false">
      <c r="A24" s="1" t="s">
        <v>151</v>
      </c>
      <c r="C24" s="82" t="n">
        <v>2450</v>
      </c>
      <c r="D24" s="231" t="s">
        <v>1295</v>
      </c>
      <c r="E24" s="73" t="n">
        <f aca="false">300000/C24</f>
        <v>122.448979591837</v>
      </c>
      <c r="F24" s="1" t="s">
        <v>92</v>
      </c>
      <c r="G24" s="1" t="s">
        <v>1306</v>
      </c>
      <c r="H24" s="82" t="n">
        <v>5</v>
      </c>
    </row>
    <row r="25" customFormat="false" ht="15.8" hidden="false" customHeight="false" outlineLevel="0" collapsed="false">
      <c r="A25" s="1" t="s">
        <v>1307</v>
      </c>
      <c r="C25" s="82" t="n">
        <v>2</v>
      </c>
      <c r="D25" s="231" t="s">
        <v>1308</v>
      </c>
      <c r="E25" s="38" t="n">
        <v>0.5</v>
      </c>
      <c r="F25" s="1" t="s">
        <v>1309</v>
      </c>
    </row>
    <row r="26" customFormat="false" ht="17" hidden="false" customHeight="false" outlineLevel="0" collapsed="false">
      <c r="A26" s="1" t="s">
        <v>1310</v>
      </c>
      <c r="C26" s="82" t="n">
        <v>0.5</v>
      </c>
    </row>
    <row r="27" customFormat="false" ht="15.8" hidden="false" customHeight="false" outlineLevel="0" collapsed="false">
      <c r="C27" s="64"/>
    </row>
    <row r="28" customFormat="false" ht="15.8" hidden="false" customHeight="false" outlineLevel="0" collapsed="false">
      <c r="A28" s="1" t="s">
        <v>563</v>
      </c>
      <c r="B28" s="73" t="n">
        <f aca="false">SQRT(((C25*E24)*(C25*E24)-(B30)*(B30))/(3.14159*3.14159))</f>
        <v>75.4781589448775</v>
      </c>
      <c r="C28" s="1" t="s">
        <v>92</v>
      </c>
    </row>
    <row r="29" customFormat="false" ht="15.8" hidden="false" customHeight="false" outlineLevel="0" collapsed="false">
      <c r="A29" s="14" t="s">
        <v>510</v>
      </c>
      <c r="B29" s="37" t="n">
        <f aca="false">B28-E34</f>
        <v>71.4781589448775</v>
      </c>
      <c r="C29" s="14"/>
      <c r="E29" s="1" t="s">
        <v>1311</v>
      </c>
      <c r="G29" s="37" t="n">
        <f aca="false">10*LOG10(4*H24/5)</f>
        <v>6.02059991327962</v>
      </c>
      <c r="H29" s="1" t="s">
        <v>196</v>
      </c>
    </row>
    <row r="30" customFormat="false" ht="17" hidden="false" customHeight="false" outlineLevel="0" collapsed="false">
      <c r="A30" s="1" t="s">
        <v>1312</v>
      </c>
      <c r="B30" s="73" t="n">
        <f aca="false">E24*E25</f>
        <v>61.2244897959184</v>
      </c>
      <c r="C30" s="1" t="s">
        <v>92</v>
      </c>
      <c r="E30" s="1" t="s">
        <v>1313</v>
      </c>
      <c r="G30" s="35" t="n">
        <f aca="false">H24*2*B30</f>
        <v>612.244897959184</v>
      </c>
      <c r="H30" s="1" t="s">
        <v>92</v>
      </c>
    </row>
    <row r="31" customFormat="false" ht="21.7" hidden="false" customHeight="false" outlineLevel="0" collapsed="false">
      <c r="A31" s="1" t="s">
        <v>1314</v>
      </c>
      <c r="B31" s="73" t="n">
        <f aca="false">E24/H24</f>
        <v>24.4897959183673</v>
      </c>
      <c r="C31" s="1" t="s">
        <v>1315</v>
      </c>
      <c r="E31" s="1" t="s">
        <v>1316</v>
      </c>
      <c r="G31" s="391" t="n">
        <f aca="false">G30+2*E24*C26</f>
        <v>734.69387755102</v>
      </c>
      <c r="H31" s="1" t="s">
        <v>92</v>
      </c>
    </row>
    <row r="32" customFormat="false" ht="15.8" hidden="false" customHeight="false" outlineLevel="0" collapsed="false">
      <c r="A32" s="1" t="s">
        <v>510</v>
      </c>
      <c r="B32" s="73" t="n">
        <f aca="false">B28-2*B31</f>
        <v>26.4985671081428</v>
      </c>
      <c r="C32" s="1" t="s">
        <v>92</v>
      </c>
      <c r="G32" s="399"/>
    </row>
    <row r="33" customFormat="false" ht="19.35" hidden="false" customHeight="false" outlineLevel="0" collapsed="false">
      <c r="A33" s="1" t="s">
        <v>1317</v>
      </c>
      <c r="E33" s="82" t="n">
        <v>25.4</v>
      </c>
      <c r="F33" s="1" t="s">
        <v>92</v>
      </c>
    </row>
    <row r="34" customFormat="false" ht="17" hidden="false" customHeight="false" outlineLevel="0" collapsed="false">
      <c r="A34" s="1" t="s">
        <v>1318</v>
      </c>
      <c r="E34" s="82" t="n">
        <v>4</v>
      </c>
      <c r="F34" s="1" t="s">
        <v>92</v>
      </c>
      <c r="G34" s="1" t="s">
        <v>1319</v>
      </c>
      <c r="H34" s="400" t="n">
        <f aca="false">B32*4/25.4</f>
        <v>4.17300269419572</v>
      </c>
    </row>
    <row r="35" customFormat="false" ht="15.8" hidden="false" customHeight="false" outlineLevel="0" collapsed="false">
      <c r="A35" s="1" t="s">
        <v>1320</v>
      </c>
      <c r="E35" s="82" t="n">
        <v>300</v>
      </c>
      <c r="F35" s="1" t="s">
        <v>92</v>
      </c>
      <c r="H35" s="401"/>
    </row>
    <row r="36" customFormat="false" ht="15.8" hidden="false" customHeight="false" outlineLevel="0" collapsed="false">
      <c r="A36" s="1" t="s">
        <v>1321</v>
      </c>
      <c r="E36" s="73" t="n">
        <f aca="false">(B28-E33)/2</f>
        <v>25.0390794724388</v>
      </c>
      <c r="F36" s="1" t="s">
        <v>92</v>
      </c>
    </row>
    <row r="37" customFormat="false" ht="15.8" hidden="false" customHeight="false" outlineLevel="0" collapsed="false">
      <c r="A37" s="1" t="s">
        <v>1322</v>
      </c>
      <c r="E37" s="37" t="n">
        <f aca="false">E36+E34*1.75</f>
        <v>32.0390794724388</v>
      </c>
      <c r="F37" s="1" t="s">
        <v>92</v>
      </c>
      <c r="G37" s="199"/>
    </row>
    <row r="38" customFormat="false" ht="15.8" hidden="false" customHeight="false" outlineLevel="0" collapsed="false">
      <c r="A38" s="1" t="s">
        <v>1323</v>
      </c>
      <c r="E38" s="35" t="n">
        <f aca="false">E39*2</f>
        <v>2546.9387755102</v>
      </c>
      <c r="F38" s="1" t="s">
        <v>92</v>
      </c>
    </row>
    <row r="39" customFormat="false" ht="15.8" hidden="false" customHeight="false" outlineLevel="0" collapsed="false">
      <c r="A39" s="1" t="s">
        <v>1324</v>
      </c>
      <c r="E39" s="37" t="n">
        <f aca="false">H24*E24*2+B31*2</f>
        <v>1273.4693877551</v>
      </c>
      <c r="F39" s="1" t="s">
        <v>92</v>
      </c>
      <c r="G39" s="1" t="s">
        <v>1325</v>
      </c>
    </row>
    <row r="40" customFormat="false" ht="15.8" hidden="false" customHeight="false" outlineLevel="0" collapsed="false">
      <c r="A40" s="1" t="s">
        <v>1326</v>
      </c>
      <c r="E40" s="391" t="n">
        <f aca="false">G31+E35</f>
        <v>1034.69387755102</v>
      </c>
      <c r="F40" s="1" t="s">
        <v>92</v>
      </c>
    </row>
    <row r="41" customFormat="false" ht="15.8" hidden="false" customHeight="false" outlineLevel="0" collapsed="false">
      <c r="A41" s="1" t="s">
        <v>1327</v>
      </c>
      <c r="E41" s="73" t="n">
        <f aca="false">B28-E34</f>
        <v>71.4781589448775</v>
      </c>
      <c r="F41" s="1" t="s">
        <v>92</v>
      </c>
    </row>
    <row r="42" customFormat="false" ht="15.8" hidden="false" customHeight="false" outlineLevel="0" collapsed="false">
      <c r="G42" s="402"/>
    </row>
    <row r="43" customFormat="false" ht="15.8" hidden="false" customHeight="false" outlineLevel="0" collapsed="false">
      <c r="A43" s="1" t="s">
        <v>1328</v>
      </c>
      <c r="C43" s="2" t="s">
        <v>1329</v>
      </c>
      <c r="D43" s="101"/>
      <c r="F43" s="35" t="n">
        <f aca="false">G31/2</f>
        <v>367.34693877551</v>
      </c>
      <c r="G43" s="403" t="s">
        <v>1330</v>
      </c>
    </row>
    <row r="44" customFormat="false" ht="15.8" hidden="false" customHeight="false" outlineLevel="0" collapsed="false">
      <c r="A44" s="1" t="s">
        <v>1331</v>
      </c>
      <c r="C44" s="404"/>
      <c r="D44" s="231"/>
      <c r="F44" s="405"/>
      <c r="G44" s="403"/>
    </row>
    <row r="45" customFormat="false" ht="15.8" hidden="false" customHeight="false" outlineLevel="0" collapsed="false">
      <c r="C45" s="351" t="s">
        <v>1332</v>
      </c>
      <c r="E45" s="14"/>
      <c r="F45" s="403" t="s">
        <v>1333</v>
      </c>
      <c r="H45" s="14"/>
    </row>
    <row r="46" customFormat="false" ht="15.8" hidden="false" customHeight="false" outlineLevel="0" collapsed="false">
      <c r="C46" s="2"/>
      <c r="D46" s="155" t="s">
        <v>1334</v>
      </c>
      <c r="E46" s="403" t="s">
        <v>1335</v>
      </c>
      <c r="F46" s="406" t="s">
        <v>1336</v>
      </c>
      <c r="G46" s="406" t="s">
        <v>1337</v>
      </c>
    </row>
    <row r="47" customFormat="false" ht="17" hidden="false" customHeight="false" outlineLevel="0" collapsed="false">
      <c r="A47" s="1" t="s">
        <v>1338</v>
      </c>
      <c r="B47" s="1" t="n">
        <v>0</v>
      </c>
      <c r="D47" s="407" t="n">
        <f aca="false">$E$24*$C$26</f>
        <v>61.2244897959184</v>
      </c>
      <c r="E47" s="408" t="n">
        <f aca="false">IF(D47&lt;&gt;"",D47-0.5*$B$30+$E$24*$C$26,"")</f>
        <v>91.8367346938776</v>
      </c>
      <c r="F47" s="409" t="n">
        <f aca="false">IF(D47&lt;&gt;"",D47-0.33*$B$30+$E$24*$C$26,"")</f>
        <v>102.244897959184</v>
      </c>
      <c r="G47" s="409" t="n">
        <f aca="false">IF(D47&lt;&gt;"",D47-0.66*$B$30+$E$24*$C$26,"")</f>
        <v>82.0408163265306</v>
      </c>
    </row>
    <row r="48" customFormat="false" ht="15.8" hidden="false" customHeight="false" outlineLevel="0" collapsed="false">
      <c r="B48" s="1" t="n">
        <v>1</v>
      </c>
      <c r="C48" s="410" t="str">
        <f aca="false">IF($H$24=B48,"CENTER MARK","")</f>
        <v/>
      </c>
      <c r="D48" s="407" t="n">
        <f aca="false">IF(B47&lt;$H$24*2,$B$30*B48+$E$24*$C$26,"")</f>
        <v>122.448979591837</v>
      </c>
      <c r="E48" s="408" t="n">
        <f aca="false">IF(D48&lt;&gt;"",D48-0.5*$B$30+$E$24*$C$26,"")</f>
        <v>153.061224489796</v>
      </c>
      <c r="F48" s="409" t="n">
        <f aca="false">IF(D48&lt;&gt;"",D48-0.33*$B$30+$E$24*$C$26,"")</f>
        <v>163.469387755102</v>
      </c>
      <c r="G48" s="409" t="n">
        <f aca="false">IF(D48&lt;&gt;"",D48-0.66*$B$30+$E$24*$C$26,"")</f>
        <v>143.265306122449</v>
      </c>
    </row>
    <row r="49" customFormat="false" ht="15.8" hidden="false" customHeight="false" outlineLevel="0" collapsed="false">
      <c r="B49" s="1" t="n">
        <v>2</v>
      </c>
      <c r="C49" s="410" t="str">
        <f aca="false">IF($H$24=B49,"CENTER MARK","")</f>
        <v/>
      </c>
      <c r="D49" s="407" t="n">
        <f aca="false">IF(B48&lt;$H$24*2,$B$30*B49+$E$24*$C$26,"")</f>
        <v>183.673469387755</v>
      </c>
      <c r="E49" s="408" t="n">
        <f aca="false">IF(D49&lt;&gt;"",D49-0.5*$B$30+$E$24*$C$26,"")</f>
        <v>214.285714285714</v>
      </c>
      <c r="F49" s="409" t="n">
        <f aca="false">IF(D49&lt;&gt;"",D49-0.33*$B$30+$E$24*$C$26,"")</f>
        <v>224.69387755102</v>
      </c>
      <c r="G49" s="409" t="n">
        <f aca="false">IF(D49&lt;&gt;"",D49-0.66*$B$30+$E$24*$C$26,"")</f>
        <v>204.489795918367</v>
      </c>
    </row>
    <row r="50" customFormat="false" ht="15.8" hidden="false" customHeight="false" outlineLevel="0" collapsed="false">
      <c r="B50" s="1" t="n">
        <v>3</v>
      </c>
      <c r="C50" s="410" t="str">
        <f aca="false">IF($H$24=B50,"CENTER MARK","")</f>
        <v/>
      </c>
      <c r="D50" s="407" t="n">
        <f aca="false">IF(B49&lt;$H$24*2,$B$30*B50+$E$24*$C$26,"")</f>
        <v>244.897959183673</v>
      </c>
      <c r="E50" s="408" t="n">
        <f aca="false">IF(D50&lt;&gt;"",D50-0.5*$B$30+$E$24*$C$26,"")</f>
        <v>275.510204081633</v>
      </c>
      <c r="F50" s="409" t="n">
        <f aca="false">IF(D50&lt;&gt;"",D50-0.33*$B$30+$E$24*$C$26,"")</f>
        <v>285.918367346939</v>
      </c>
      <c r="G50" s="409" t="n">
        <f aca="false">IF(D50&lt;&gt;"",D50-0.66*$B$30+$E$24*$C$26,"")</f>
        <v>265.714285714286</v>
      </c>
    </row>
    <row r="51" customFormat="false" ht="15.8" hidden="false" customHeight="false" outlineLevel="0" collapsed="false">
      <c r="B51" s="1" t="n">
        <v>4</v>
      </c>
      <c r="C51" s="410" t="str">
        <f aca="false">IF($H$24=B51,"CENTER MARK","")</f>
        <v/>
      </c>
      <c r="D51" s="407" t="n">
        <f aca="false">IF(B50&lt;$H$24*2,$B$30*B51+$E$24*$C$26,"")</f>
        <v>306.122448979592</v>
      </c>
      <c r="E51" s="408" t="n">
        <f aca="false">IF(D51&lt;&gt;"",D51-0.5*$B$30+$E$24*$C$26,"")</f>
        <v>336.734693877551</v>
      </c>
      <c r="F51" s="409" t="n">
        <f aca="false">IF(D51&lt;&gt;"",D51-0.33*$B$30+$E$24*$C$26,"")</f>
        <v>347.142857142857</v>
      </c>
      <c r="G51" s="409" t="n">
        <f aca="false">IF(D51&lt;&gt;"",D51-0.66*$B$30+$E$24*$C$26,"")</f>
        <v>326.938775510204</v>
      </c>
    </row>
    <row r="52" customFormat="false" ht="15.8" hidden="false" customHeight="false" outlineLevel="0" collapsed="false">
      <c r="B52" s="1" t="n">
        <v>5</v>
      </c>
      <c r="C52" s="410" t="str">
        <f aca="false">IF($H$24=B52,"CENTER","")</f>
        <v>CENTER</v>
      </c>
      <c r="D52" s="407" t="n">
        <f aca="false">IF(B51&lt;$H$24*2,$B$30*B52+$E$24*$C$26,"")</f>
        <v>367.34693877551</v>
      </c>
      <c r="E52" s="408" t="n">
        <f aca="false">IF(D52&lt;&gt;"",D52-0.5*$B$30+$E$24*$C$26,"")</f>
        <v>397.959183673469</v>
      </c>
      <c r="F52" s="409" t="n">
        <f aca="false">IF(D52&lt;&gt;"",D52-0.33*$B$30+$E$24*$C$26,"")</f>
        <v>408.367346938776</v>
      </c>
      <c r="G52" s="409" t="n">
        <f aca="false">IF(D52&lt;&gt;"",D52-0.66*$B$30+$E$24*$C$26,"")</f>
        <v>388.163265306122</v>
      </c>
    </row>
    <row r="53" customFormat="false" ht="15.8" hidden="false" customHeight="false" outlineLevel="0" collapsed="false">
      <c r="B53" s="1" t="n">
        <v>6</v>
      </c>
      <c r="C53" s="410" t="str">
        <f aca="false">IF($H$24=B53,"CENTER MARK","")</f>
        <v/>
      </c>
      <c r="D53" s="407" t="n">
        <f aca="false">IF(B52&lt;$H$24*2,$B$30*B53+$E$24*$C$26,"")</f>
        <v>428.571428571429</v>
      </c>
      <c r="E53" s="408" t="n">
        <f aca="false">IF(D53&lt;&gt;"",D53-0.5*$B$30+$E$24*$C$26,"")</f>
        <v>459.183673469388</v>
      </c>
      <c r="F53" s="409" t="n">
        <f aca="false">IF(D53&lt;&gt;"",D53-0.33*$B$30+$E$24*$C$26,"")</f>
        <v>469.591836734694</v>
      </c>
      <c r="G53" s="409" t="n">
        <f aca="false">IF(D53&lt;&gt;"",D53-0.66*$B$30+$E$24*$C$26,"")</f>
        <v>449.387755102041</v>
      </c>
    </row>
    <row r="54" customFormat="false" ht="15.8" hidden="false" customHeight="false" outlineLevel="0" collapsed="false">
      <c r="B54" s="1" t="n">
        <v>7</v>
      </c>
      <c r="C54" s="410" t="str">
        <f aca="false">IF($H$24=B54,"CENTER MARK","")</f>
        <v/>
      </c>
      <c r="D54" s="407" t="n">
        <f aca="false">IF(B53&lt;$H$24*2,$B$30*B54+$E$24*$C$26,"")</f>
        <v>489.795918367347</v>
      </c>
      <c r="E54" s="408" t="n">
        <f aca="false">IF(D54&lt;&gt;"",D54-0.5*$B$30+$E$24*$C$26,"")</f>
        <v>520.408163265306</v>
      </c>
      <c r="F54" s="409" t="n">
        <f aca="false">IF(D54&lt;&gt;"",D54-0.33*$B$30+$E$24*$C$26,"")</f>
        <v>530.816326530612</v>
      </c>
      <c r="G54" s="409" t="n">
        <f aca="false">IF(D54&lt;&gt;"",D54-0.66*$B$30+$E$24*$C$26,"")</f>
        <v>510.612244897959</v>
      </c>
    </row>
    <row r="55" customFormat="false" ht="17" hidden="false" customHeight="false" outlineLevel="0" collapsed="false">
      <c r="B55" s="1" t="n">
        <v>8</v>
      </c>
      <c r="C55" s="410" t="str">
        <f aca="false">IF($H$24=B55,"CENTER MARK","")</f>
        <v/>
      </c>
      <c r="D55" s="407" t="n">
        <f aca="false">IF(B54&lt;$H$24*2,$B$30*B55+$E$24*$C$26,"")</f>
        <v>551.020408163265</v>
      </c>
      <c r="E55" s="408" t="n">
        <f aca="false">IF(D55&lt;&gt;"",D55-0.5*$B$30+$E$24*$C$26,"")</f>
        <v>581.632653061225</v>
      </c>
      <c r="F55" s="409" t="n">
        <f aca="false">IF(D55&lt;&gt;"",D55-0.33*$B$30+$E$24*$C$26,"")</f>
        <v>592.040816326531</v>
      </c>
      <c r="G55" s="409" t="n">
        <f aca="false">IF(D55&lt;&gt;"",D55-0.66*$B$30+$E$24*$C$26,"")</f>
        <v>571.836734693878</v>
      </c>
    </row>
    <row r="56" customFormat="false" ht="15.8" hidden="false" customHeight="false" outlineLevel="0" collapsed="false">
      <c r="B56" s="1" t="n">
        <v>9</v>
      </c>
      <c r="C56" s="410" t="str">
        <f aca="false">IF($H$24=B56,"CENTER MARK","")</f>
        <v/>
      </c>
      <c r="D56" s="407" t="n">
        <f aca="false">IF(B55&lt;$H$24*2,$B$30*B56+$E$24*$C$26,"")</f>
        <v>612.244897959184</v>
      </c>
      <c r="E56" s="408" t="n">
        <f aca="false">IF(D56&lt;&gt;"",D56-0.5*$B$30+$E$24*$C$26,"")</f>
        <v>642.857142857143</v>
      </c>
      <c r="F56" s="409" t="n">
        <f aca="false">IF(D56&lt;&gt;"",D56-0.33*$B$30+$E$24*$C$26,"")</f>
        <v>653.265306122449</v>
      </c>
      <c r="G56" s="409" t="n">
        <f aca="false">IF(D56&lt;&gt;"",D56-0.66*$B$30+$E$24*$C$26,"")</f>
        <v>633.061224489796</v>
      </c>
    </row>
    <row r="57" customFormat="false" ht="15.8" hidden="false" customHeight="false" outlineLevel="0" collapsed="false">
      <c r="B57" s="1" t="n">
        <v>10</v>
      </c>
      <c r="C57" s="410" t="str">
        <f aca="false">IF($H$24=B57,"CENTER MARK","")</f>
        <v/>
      </c>
      <c r="D57" s="407" t="n">
        <f aca="false">IF(B56&lt;$H$24*2,$B$30*B57+$E$24*$C$26,"")</f>
        <v>673.469387755102</v>
      </c>
      <c r="E57" s="408" t="n">
        <f aca="false">IF(D57&lt;&gt;"",D57-0.5*$B$30+$E$24*$C$26,"")</f>
        <v>704.081632653061</v>
      </c>
      <c r="F57" s="409" t="n">
        <f aca="false">IF(D57&lt;&gt;"",D57-0.33*$B$30+$E$24*$C$26,"")</f>
        <v>714.489795918367</v>
      </c>
      <c r="G57" s="409" t="n">
        <f aca="false">IF(D57&lt;&gt;"",D57-0.66*$B$30+$E$24*$C$26,"")</f>
        <v>694.285714285714</v>
      </c>
    </row>
    <row r="58" customFormat="false" ht="15.8" hidden="false" customHeight="false" outlineLevel="0" collapsed="false">
      <c r="B58" s="1" t="n">
        <v>11</v>
      </c>
      <c r="C58" s="410" t="str">
        <f aca="false">IF($H$24=B58,"CENTER MARK","")</f>
        <v/>
      </c>
      <c r="D58" s="407" t="str">
        <f aca="false">IF(B57&lt;$H$24*2,$B$30*B58+$E$24*$C$26,"")</f>
        <v/>
      </c>
      <c r="E58" s="408" t="str">
        <f aca="false">IF(D58&lt;&gt;"",D58-0.5*$B$30+$E$24*$C$26,"")</f>
        <v/>
      </c>
      <c r="F58" s="409" t="str">
        <f aca="false">IF(D58&lt;&gt;"",D58-0.33*$B$30+$E$24*$C$26,"")</f>
        <v/>
      </c>
      <c r="G58" s="409" t="str">
        <f aca="false">IF(D58&lt;&gt;"",D58-0.66*$B$30+$E$24*$C$26,"")</f>
        <v/>
      </c>
    </row>
    <row r="59" customFormat="false" ht="15.8" hidden="false" customHeight="false" outlineLevel="0" collapsed="false">
      <c r="B59" s="1" t="n">
        <v>12</v>
      </c>
      <c r="C59" s="410" t="str">
        <f aca="false">IF($H$24=B59,"CENTER MARK","")</f>
        <v/>
      </c>
      <c r="D59" s="407" t="str">
        <f aca="false">IF(B58&lt;$H$24*2,$B$30*B59+$E$24*$C$26,"")</f>
        <v/>
      </c>
      <c r="E59" s="408" t="str">
        <f aca="false">IF(D59&lt;&gt;"",D59-0.5*$B$30+$E$24*$C$26,"")</f>
        <v/>
      </c>
      <c r="F59" s="409" t="str">
        <f aca="false">IF(D59&lt;&gt;"",D59-0.33*$B$30+$E$24*$C$26,"")</f>
        <v/>
      </c>
      <c r="G59" s="409" t="str">
        <f aca="false">IF(D59&lt;&gt;"",D59-0.66*$B$30+$E$24*$C$26,"")</f>
        <v/>
      </c>
    </row>
    <row r="60" customFormat="false" ht="15.8" hidden="false" customHeight="false" outlineLevel="0" collapsed="false">
      <c r="B60" s="1" t="n">
        <v>13</v>
      </c>
      <c r="C60" s="410" t="str">
        <f aca="false">IF($H$24=B60,"CENTER MARK","")</f>
        <v/>
      </c>
      <c r="D60" s="407" t="str">
        <f aca="false">IF(B59&lt;$H$24*2,$B$30*B60+$E$24*$C$26,"")</f>
        <v/>
      </c>
      <c r="E60" s="408" t="str">
        <f aca="false">IF(D60&lt;&gt;"",D60-0.5*$B$30+$E$24*$C$26,"")</f>
        <v/>
      </c>
      <c r="F60" s="409" t="str">
        <f aca="false">IF(D60&lt;&gt;"",D60-0.33*$B$30+$E$24*$C$26,"")</f>
        <v/>
      </c>
      <c r="G60" s="409" t="str">
        <f aca="false">IF(D60&lt;&gt;"",D60-0.66*$B$30+$E$24*$C$26,"")</f>
        <v/>
      </c>
    </row>
    <row r="61" customFormat="false" ht="15.8" hidden="false" customHeight="false" outlineLevel="0" collapsed="false">
      <c r="B61" s="1" t="n">
        <v>14</v>
      </c>
      <c r="C61" s="410" t="str">
        <f aca="false">IF($H$24=B61,"CENTER MARK","")</f>
        <v/>
      </c>
      <c r="D61" s="407" t="str">
        <f aca="false">IF(B60&lt;$H$24*2,$B$30*B61+$E$24*$C$26,"")</f>
        <v/>
      </c>
      <c r="E61" s="408" t="str">
        <f aca="false">IF(D61&lt;&gt;"",D61-0.5*$B$30+$E$24*$C$26,"")</f>
        <v/>
      </c>
      <c r="F61" s="409" t="str">
        <f aca="false">IF(D61&lt;&gt;"",D61-0.33*$B$30+$E$24*$C$26,"")</f>
        <v/>
      </c>
      <c r="G61" s="409" t="str">
        <f aca="false">IF(D61&lt;&gt;"",D61-0.66*$B$30+$E$24*$C$26,"")</f>
        <v/>
      </c>
      <c r="H61" s="200"/>
    </row>
    <row r="62" customFormat="false" ht="15.8" hidden="false" customHeight="false" outlineLevel="0" collapsed="false">
      <c r="D62" s="407"/>
      <c r="E62" s="410"/>
      <c r="G62" s="411"/>
      <c r="H62" s="200"/>
    </row>
    <row r="63" customFormat="false" ht="15.8" hidden="false" customHeight="false" outlineLevel="0" collapsed="false">
      <c r="D63" s="407"/>
      <c r="E63" s="410"/>
      <c r="G63" s="403" t="s">
        <v>1339</v>
      </c>
    </row>
    <row r="64" customFormat="false" ht="15.8" hidden="false" customHeight="false" outlineLevel="0" collapsed="false">
      <c r="A64" s="343" t="s">
        <v>1340</v>
      </c>
      <c r="D64" s="412" t="s">
        <v>1341</v>
      </c>
      <c r="E64" s="410"/>
      <c r="F64" s="161" t="n">
        <v>63.2</v>
      </c>
      <c r="G64" s="403" t="s">
        <v>1342</v>
      </c>
    </row>
    <row r="65" customFormat="false" ht="15.8" hidden="false" customHeight="false" outlineLevel="0" collapsed="false">
      <c r="D65" s="412" t="s">
        <v>1343</v>
      </c>
      <c r="E65" s="410"/>
      <c r="F65" s="161" t="n">
        <v>65.2</v>
      </c>
      <c r="G65" s="408"/>
    </row>
    <row r="66" customFormat="false" ht="15.8" hidden="false" customHeight="false" outlineLevel="0" collapsed="false">
      <c r="D66" s="412" t="s">
        <v>1344</v>
      </c>
      <c r="E66" s="410"/>
      <c r="F66" s="73" t="n">
        <f aca="false">F64*E41/F65</f>
        <v>69.2855773821512</v>
      </c>
      <c r="G66" s="403" t="s">
        <v>1345</v>
      </c>
    </row>
    <row r="67" customFormat="false" ht="15.8" hidden="false" customHeight="false" outlineLevel="0" collapsed="false">
      <c r="D67" s="407"/>
      <c r="E67" s="410"/>
      <c r="G67" s="408"/>
    </row>
    <row r="68" customFormat="false" ht="15.8" hidden="false" customHeight="false" outlineLevel="0" collapsed="false">
      <c r="A68" s="2" t="s">
        <v>1346</v>
      </c>
      <c r="F68" s="37" t="n">
        <f aca="false">ATAN(B30/(3.14159*B28))*57.295</f>
        <v>14.4773152183654</v>
      </c>
      <c r="G68" s="2" t="s">
        <v>1347</v>
      </c>
    </row>
    <row r="70" customFormat="false" ht="15.8" hidden="false" customHeight="false" outlineLevel="0" collapsed="false">
      <c r="A70" s="2" t="s">
        <v>1348</v>
      </c>
      <c r="B70" s="82" t="n">
        <v>35</v>
      </c>
      <c r="C70" s="2" t="s">
        <v>1347</v>
      </c>
      <c r="D70" s="37" t="n">
        <f aca="false">10*LOG10(42000/(B70*360))</f>
        <v>5.22878745280338</v>
      </c>
      <c r="E70" s="2" t="s">
        <v>575</v>
      </c>
      <c r="F70" s="37" t="n">
        <f aca="false">D70-2.14</f>
        <v>3.08878745280338</v>
      </c>
      <c r="G70" s="2" t="s">
        <v>1182</v>
      </c>
    </row>
    <row r="71" customFormat="false" ht="15.8" hidden="false" customHeight="false" outlineLevel="0" collapsed="false">
      <c r="A71" s="2" t="s">
        <v>1349</v>
      </c>
      <c r="B71" s="82" t="n">
        <v>35</v>
      </c>
    </row>
    <row r="72" customFormat="false" ht="15.8" hidden="false" customHeight="false" outlineLevel="0" collapsed="false">
      <c r="A72" s="2" t="s">
        <v>1350</v>
      </c>
      <c r="E72" s="73" t="n">
        <f aca="false">E24*0.02</f>
        <v>2.44897959183673</v>
      </c>
      <c r="F72" s="1" t="s">
        <v>92</v>
      </c>
    </row>
    <row r="73" customFormat="false" ht="21.7" hidden="false" customHeight="false" outlineLevel="0" collapsed="false"/>
    <row r="74" customFormat="false" ht="15.8" hidden="false" customHeight="false" outlineLevel="0" collapsed="false">
      <c r="A74" s="2" t="s">
        <v>1351</v>
      </c>
      <c r="B74" s="2"/>
      <c r="C74" s="2" t="s">
        <v>1352</v>
      </c>
      <c r="D74" s="38" t="n">
        <v>15</v>
      </c>
      <c r="F74" s="106" t="s">
        <v>1290</v>
      </c>
      <c r="G74" s="38" t="n">
        <v>2</v>
      </c>
    </row>
    <row r="75" customFormat="false" ht="15.8" hidden="false" customHeight="false" outlineLevel="0" collapsed="false">
      <c r="A75" s="2"/>
      <c r="C75" s="2"/>
      <c r="D75" s="2"/>
      <c r="E75" s="2"/>
      <c r="F75" s="2"/>
    </row>
    <row r="76" customFormat="false" ht="15.8" hidden="false" customHeight="false" outlineLevel="0" collapsed="false">
      <c r="A76" s="2" t="s">
        <v>1353</v>
      </c>
      <c r="B76" s="2"/>
      <c r="C76" s="73" t="n">
        <f aca="false">377*G74/D74</f>
        <v>50.2666666666667</v>
      </c>
      <c r="D76" s="2" t="s">
        <v>1354</v>
      </c>
      <c r="E76" s="2" t="s">
        <v>1355</v>
      </c>
      <c r="F76" s="2"/>
      <c r="G76" s="73" t="n">
        <f aca="false">138*LOG10((8*G74/D74))</f>
        <v>3.86796385683361</v>
      </c>
    </row>
    <row r="77" customFormat="false" ht="15.8" hidden="false" customHeight="false" outlineLevel="0" collapsed="false">
      <c r="C77" s="37" t="n">
        <f aca="false">138*LOG10((4*G74/D74))</f>
        <v>-37.6741755447958</v>
      </c>
      <c r="D77" s="2" t="s">
        <v>1356</v>
      </c>
    </row>
    <row r="78" customFormat="false" ht="15.8" hidden="false" customHeight="false" outlineLevel="0" collapsed="false">
      <c r="C78" s="82" t="n">
        <v>15</v>
      </c>
      <c r="D78" s="1" t="s">
        <v>496</v>
      </c>
    </row>
    <row r="79" customFormat="false" ht="15.8" hidden="false" customHeight="false" outlineLevel="0" collapsed="false">
      <c r="C79" s="64"/>
    </row>
    <row r="80" customFormat="false" ht="15.8" hidden="false" customHeight="false" outlineLevel="0" collapsed="false">
      <c r="B80" s="203"/>
      <c r="C80" s="203"/>
      <c r="D80" s="203"/>
      <c r="E80" s="203"/>
      <c r="F80" s="203"/>
      <c r="G80" s="203"/>
      <c r="H80" s="203"/>
    </row>
    <row r="81" customFormat="false" ht="17" hidden="false" customHeight="false" outlineLevel="0" collapsed="false">
      <c r="B81" s="203"/>
      <c r="C81" s="203"/>
      <c r="D81" s="203"/>
      <c r="E81" s="203"/>
      <c r="F81" s="203"/>
      <c r="G81" s="203"/>
      <c r="H81" s="203"/>
    </row>
    <row r="82" customFormat="false" ht="15.8" hidden="false" customHeight="false" outlineLevel="0" collapsed="false">
      <c r="B82" s="203"/>
      <c r="C82" s="203"/>
      <c r="D82" s="203"/>
      <c r="E82" s="203"/>
      <c r="F82" s="203"/>
      <c r="G82" s="203"/>
      <c r="H82" s="203"/>
    </row>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8" activeCellId="0" sqref="D8 D8"/>
    </sheetView>
  </sheetViews>
  <sheetFormatPr defaultColWidth="9.13671875" defaultRowHeight="15.8" zeroHeight="false" outlineLevelRow="0" outlineLevelCol="0"/>
  <cols>
    <col collapsed="false" customWidth="true" hidden="false" outlineLevel="0" max="1" min="1" style="413" width="7.28"/>
    <col collapsed="false" customWidth="true" hidden="false" outlineLevel="0" max="2" min="2" style="414" width="20.99"/>
    <col collapsed="false" customWidth="true" hidden="false" outlineLevel="0" max="3" min="3" style="414" width="16.56"/>
    <col collapsed="false" customWidth="false" hidden="false" outlineLevel="0" max="4" min="4" style="415" width="9.14"/>
    <col collapsed="false" customWidth="true" hidden="false" outlineLevel="0" max="5" min="5" style="415" width="13.28"/>
    <col collapsed="false" customWidth="true" hidden="false" outlineLevel="0" max="6" min="6" style="413" width="13.28"/>
    <col collapsed="false" customWidth="true" hidden="false" outlineLevel="0" max="7" min="7" style="413" width="11.7"/>
    <col collapsed="false" customWidth="true" hidden="false" outlineLevel="0" max="9" min="8" style="413" width="3.42"/>
    <col collapsed="false" customWidth="true" hidden="false" outlineLevel="0" max="10" min="10" style="413" width="3.99"/>
    <col collapsed="false" customWidth="false" hidden="false" outlineLevel="0" max="257" min="11" style="413" width="9.14"/>
  </cols>
  <sheetData>
    <row r="1" customFormat="false" ht="18" hidden="false" customHeight="true" outlineLevel="0" collapsed="false">
      <c r="C1" s="416"/>
    </row>
    <row r="2" customFormat="false" ht="21.7" hidden="false" customHeight="false" outlineLevel="0" collapsed="false"/>
    <row r="3" customFormat="false" ht="26.45" hidden="false" customHeight="false" outlineLevel="0" collapsed="false">
      <c r="A3" s="417" t="s">
        <v>1357</v>
      </c>
      <c r="C3" s="414" t="s">
        <v>1358</v>
      </c>
      <c r="D3" s="418" t="n">
        <v>0.0333</v>
      </c>
      <c r="E3" s="415" t="s">
        <v>1359</v>
      </c>
      <c r="F3" s="82" t="n">
        <v>38</v>
      </c>
    </row>
    <row r="4" customFormat="false" ht="21.7" hidden="false" customHeight="false" outlineLevel="0" collapsed="false">
      <c r="C4" s="414" t="s">
        <v>1360</v>
      </c>
      <c r="D4" s="418" t="n">
        <v>0.1685</v>
      </c>
    </row>
    <row r="5" customFormat="false" ht="31.15" hidden="false" customHeight="false" outlineLevel="0" collapsed="false">
      <c r="C5" s="413"/>
      <c r="D5" s="413"/>
    </row>
    <row r="6" customFormat="false" ht="26.45" hidden="false" customHeight="false" outlineLevel="0" collapsed="false">
      <c r="D6" s="419"/>
      <c r="G6" s="420"/>
    </row>
    <row r="7" customFormat="false" ht="21.7" hidden="false" customHeight="false" outlineLevel="0" collapsed="false">
      <c r="D7" s="419"/>
    </row>
    <row r="8" customFormat="false" ht="15.8" hidden="false" customHeight="false" outlineLevel="0" collapsed="false">
      <c r="B8" s="421"/>
      <c r="C8" s="421"/>
      <c r="F8" s="422"/>
    </row>
    <row r="9" customFormat="false" ht="19.35" hidden="false" customHeight="false" outlineLevel="0" collapsed="false">
      <c r="B9" s="423" t="s">
        <v>1361</v>
      </c>
      <c r="C9" s="423" t="s">
        <v>1362</v>
      </c>
      <c r="E9" s="424" t="s">
        <v>1363</v>
      </c>
      <c r="F9" s="424" t="s">
        <v>1364</v>
      </c>
      <c r="G9" s="424" t="s">
        <v>1365</v>
      </c>
    </row>
    <row r="10" customFormat="false" ht="15.8" hidden="false" customHeight="false" outlineLevel="0" collapsed="false">
      <c r="B10" s="425" t="n">
        <v>36840.7291666667</v>
      </c>
      <c r="C10" s="425" t="n">
        <v>36841.3833333333</v>
      </c>
      <c r="E10" s="415" t="s">
        <v>1366</v>
      </c>
      <c r="F10" s="426" t="n">
        <f aca="false">IF(E10="G",CostCalculator($D$4,$D$3,B10,C10,$F$3),0)</f>
        <v>0</v>
      </c>
      <c r="G10" s="426" t="e">
        <f aca="false">IF(E10="P",CostCalculator($D$4,$D$3,B10,C10,$F$3),0)</f>
        <v>#NAME?</v>
      </c>
    </row>
    <row r="11" customFormat="false" ht="17" hidden="false" customHeight="false" outlineLevel="0" collapsed="false">
      <c r="B11" s="427" t="n">
        <v>36858.7708333333</v>
      </c>
      <c r="C11" s="427" t="n">
        <v>36859.4027777778</v>
      </c>
      <c r="E11" s="415" t="s">
        <v>1367</v>
      </c>
      <c r="F11" s="426" t="e">
        <f aca="false">IF(E11="G",CostCalculator($D$4,$D$3,B11,C11,$F$3),0)</f>
        <v>#NAME?</v>
      </c>
      <c r="G11" s="426" t="n">
        <f aca="false">IF(E11="P",CostCalculator($D$4,$D$3,B11,C11,$F$3),0)</f>
        <v>0</v>
      </c>
    </row>
    <row r="12" customFormat="false" ht="15.8" hidden="false" customHeight="false" outlineLevel="0" collapsed="false">
      <c r="B12" s="427" t="n">
        <v>36864.6736111111</v>
      </c>
      <c r="C12" s="427" t="n">
        <v>36864.7916666667</v>
      </c>
      <c r="E12" s="415" t="s">
        <v>1367</v>
      </c>
      <c r="F12" s="426" t="e">
        <f aca="false">IF(E12="G",CostCalculator($D$4,$D$3,B12,C12,$F$3),0)</f>
        <v>#NAME?</v>
      </c>
      <c r="G12" s="426" t="n">
        <f aca="false">IF(E12="P",CostCalculator($D$4,$D$3,B12,C12,$F$3),0)</f>
        <v>0</v>
      </c>
    </row>
    <row r="13" customFormat="false" ht="15.8" hidden="false" customHeight="false" outlineLevel="0" collapsed="false">
      <c r="B13" s="427" t="n">
        <v>36864.7916666667</v>
      </c>
      <c r="C13" s="427" t="n">
        <v>36866.3229166667</v>
      </c>
      <c r="E13" s="415" t="s">
        <v>1366</v>
      </c>
      <c r="F13" s="426" t="n">
        <f aca="false">IF(E13="G",CostCalculator($D$4,$D$3,B13,C13,$F$3),0)</f>
        <v>0</v>
      </c>
      <c r="G13" s="426" t="e">
        <f aca="false">IF(E13="P",CostCalculator($D$4,$D$3,B13,C13,$F$3),0)</f>
        <v>#NAME?</v>
      </c>
    </row>
    <row r="14" customFormat="false" ht="15.8" hidden="false" customHeight="false" outlineLevel="0" collapsed="false">
      <c r="B14" s="427" t="n">
        <v>36866.6840277778</v>
      </c>
      <c r="C14" s="427" t="n">
        <v>36867.33125</v>
      </c>
      <c r="E14" s="415" t="s">
        <v>1366</v>
      </c>
      <c r="F14" s="426" t="n">
        <f aca="false">IF(E14="G",CostCalculator($D$4,$D$3,B14,C14,$F$3),0)</f>
        <v>0</v>
      </c>
      <c r="G14" s="426" t="e">
        <f aca="false">IF(E14="P",CostCalculator($D$4,$D$3,B14,C14,$F$3),0)</f>
        <v>#NAME?</v>
      </c>
    </row>
    <row r="15" customFormat="false" ht="19.35" hidden="false" customHeight="false" outlineLevel="0" collapsed="false">
      <c r="B15" s="427" t="n">
        <v>36867.75</v>
      </c>
      <c r="C15" s="427" t="n">
        <v>36868.3229166667</v>
      </c>
      <c r="E15" s="415" t="s">
        <v>1366</v>
      </c>
      <c r="F15" s="426" t="n">
        <f aca="false">IF(E15="G",CostCalculator($D$4,$D$3,B15,C15,$F$3),0)</f>
        <v>0</v>
      </c>
      <c r="G15" s="426" t="e">
        <f aca="false">IF(E15="P",CostCalculator($D$4,$D$3,B15,C15,$F$3),0)</f>
        <v>#NAME?</v>
      </c>
    </row>
    <row r="16" customFormat="false" ht="16.4" hidden="false" customHeight="false" outlineLevel="0" collapsed="false">
      <c r="B16" s="427" t="n">
        <v>36869.375</v>
      </c>
      <c r="C16" s="427" t="n">
        <v>36869.5</v>
      </c>
      <c r="E16" s="415" t="s">
        <v>1366</v>
      </c>
      <c r="F16" s="426" t="n">
        <f aca="false">IF(E16="G",CostCalculator($D$4,$D$3,B16,C16,$F$3),0)</f>
        <v>0</v>
      </c>
      <c r="G16" s="426" t="e">
        <f aca="false">IF(E16="P",CostCalculator($D$4,$D$3,B16,C16,$F$3),0)</f>
        <v>#NAME?</v>
      </c>
    </row>
    <row r="17" customFormat="false" ht="17" hidden="false" customHeight="false" outlineLevel="0" collapsed="false">
      <c r="B17" s="427" t="n">
        <v>36869.5</v>
      </c>
      <c r="C17" s="427" t="n">
        <v>36869.9166666667</v>
      </c>
      <c r="E17" s="415" t="s">
        <v>1367</v>
      </c>
      <c r="F17" s="426" t="e">
        <f aca="false">IF(E17="G",CostCalculator($D$4,$D$3,B17,C17,$F$3),0)</f>
        <v>#NAME?</v>
      </c>
      <c r="G17" s="426" t="n">
        <f aca="false">IF(E17="P",CostCalculator($D$4,$D$3,B17,C17,$F$3),0)</f>
        <v>0</v>
      </c>
      <c r="K17" s="415"/>
      <c r="L17" s="415"/>
      <c r="M17" s="415"/>
      <c r="N17" s="415"/>
      <c r="O17" s="415"/>
    </row>
    <row r="18" customFormat="false" ht="19.35" hidden="false" customHeight="false" outlineLevel="0" collapsed="false">
      <c r="B18" s="427" t="n">
        <v>36869.9166666667</v>
      </c>
      <c r="C18" s="427" t="n">
        <v>36870.4166666667</v>
      </c>
      <c r="E18" s="415" t="s">
        <v>1366</v>
      </c>
      <c r="F18" s="426" t="n">
        <f aca="false">IF(E18="G",CostCalculator($D$4,$D$3,B18,C18,$F$3),0)</f>
        <v>0</v>
      </c>
      <c r="G18" s="426" t="e">
        <f aca="false">IF(E18="P",CostCalculator($D$4,$D$3,B18,C18,$F$3),0)</f>
        <v>#NAME?</v>
      </c>
    </row>
    <row r="19" customFormat="false" ht="17" hidden="false" customHeight="false" outlineLevel="0" collapsed="false">
      <c r="B19" s="427" t="n">
        <v>36870.4166666667</v>
      </c>
      <c r="C19" s="427" t="n">
        <v>36870.6666666667</v>
      </c>
      <c r="E19" s="415" t="s">
        <v>1367</v>
      </c>
      <c r="F19" s="426" t="e">
        <f aca="false">IF(E19="G",CostCalculator($D$4,$D$3,B19,C19,$F$3),0)</f>
        <v>#NAME?</v>
      </c>
      <c r="G19" s="426" t="n">
        <f aca="false">IF(E19="P",CostCalculator($D$4,$D$3,B19,C19,$F$3),0)</f>
        <v>0</v>
      </c>
    </row>
    <row r="20" customFormat="false" ht="21.7" hidden="false" customHeight="false" outlineLevel="0" collapsed="false">
      <c r="B20" s="427" t="n">
        <v>36870.6666666667</v>
      </c>
      <c r="C20" s="427" t="n">
        <v>36871.6458333333</v>
      </c>
      <c r="E20" s="415" t="s">
        <v>1366</v>
      </c>
      <c r="F20" s="426" t="n">
        <f aca="false">IF(E20="G",CostCalculator($D$4,$D$3,B20,C20,$F$3),0)</f>
        <v>0</v>
      </c>
      <c r="G20" s="426" t="e">
        <f aca="false">IF(E20="P",CostCalculator($D$4,$D$3,B20,C20,$F$3),0)</f>
        <v>#NAME?</v>
      </c>
    </row>
    <row r="21" customFormat="false" ht="21.7" hidden="false" customHeight="false" outlineLevel="0" collapsed="false">
      <c r="B21" s="427" t="n">
        <v>36875.6875</v>
      </c>
      <c r="C21" s="427" t="n">
        <v>36875.8333333333</v>
      </c>
      <c r="E21" s="415" t="s">
        <v>1367</v>
      </c>
      <c r="F21" s="426" t="e">
        <f aca="false">IF(E21="G",CostCalculator($D$4,$D$3,B21,C21,$F$3),0)</f>
        <v>#NAME?</v>
      </c>
      <c r="G21" s="426" t="n">
        <f aca="false">IF(E21="P",CostCalculator($D$4,$D$3,B21,C21,$F$3),0)</f>
        <v>0</v>
      </c>
    </row>
    <row r="22" customFormat="false" ht="19.35" hidden="false" customHeight="false" outlineLevel="0" collapsed="false">
      <c r="B22" s="427"/>
      <c r="C22" s="427"/>
      <c r="F22" s="426" t="n">
        <f aca="false">IF(E22="G",CostCalculator($D$4,$D$3,B22,C22,$F$3),0)</f>
        <v>0</v>
      </c>
      <c r="G22" s="426" t="n">
        <f aca="false">IF(E22="P",CostCalculator($D$4,$D$3,B22,C22,$F$3),0)</f>
        <v>0</v>
      </c>
    </row>
    <row r="23" customFormat="false" ht="15.8" hidden="false" customHeight="false" outlineLevel="0" collapsed="false">
      <c r="B23" s="427"/>
      <c r="C23" s="427"/>
      <c r="F23" s="426" t="n">
        <f aca="false">IF(E23="G",CostCalculator($D$4,$D$3,B23,C23,$F$3),0)</f>
        <v>0</v>
      </c>
      <c r="G23" s="426" t="n">
        <f aca="false">IF(E23="P",CostCalculator($D$4,$D$3,B23,C23,$F$3),0)</f>
        <v>0</v>
      </c>
    </row>
    <row r="24" customFormat="false" ht="19.35" hidden="false" customHeight="false" outlineLevel="0" collapsed="false">
      <c r="B24" s="427"/>
      <c r="C24" s="427"/>
      <c r="F24" s="426" t="n">
        <f aca="false">IF(E24="G",CostCalculator($D$4,$D$3,B24,C24,$F$3),0)</f>
        <v>0</v>
      </c>
      <c r="G24" s="426" t="n">
        <f aca="false">IF(E24="P",CostCalculator($D$4,$D$3,B24,C24,$F$3),0)</f>
        <v>0</v>
      </c>
    </row>
    <row r="25" customFormat="false" ht="15.8" hidden="false" customHeight="false" outlineLevel="0" collapsed="false">
      <c r="B25" s="427"/>
      <c r="C25" s="427"/>
      <c r="F25" s="426" t="n">
        <f aca="false">IF(E25="G",CostCalculator($D$4,$D$3,B25,C25,$F$3),0)</f>
        <v>0</v>
      </c>
      <c r="G25" s="426" t="n">
        <f aca="false">IF(E25="P",CostCalculator($D$4,$D$3,B25,C25,$F$3),0)</f>
        <v>0</v>
      </c>
    </row>
    <row r="26" customFormat="false" ht="17" hidden="false" customHeight="false" outlineLevel="0" collapsed="false">
      <c r="B26" s="427"/>
      <c r="C26" s="427"/>
      <c r="F26" s="426" t="n">
        <f aca="false">IF(E26="G",CostCalculator($D$4,$D$3,B26,C26,$F$3),0)</f>
        <v>0</v>
      </c>
      <c r="G26" s="426" t="n">
        <f aca="false">IF(E26="P",CostCalculator($D$4,$D$3,B26,C26,$F$3),0)</f>
        <v>0</v>
      </c>
    </row>
    <row r="27" customFormat="false" ht="15.8" hidden="false" customHeight="false" outlineLevel="0" collapsed="false">
      <c r="B27" s="427"/>
      <c r="C27" s="427"/>
      <c r="F27" s="426" t="n">
        <f aca="false">IF(E27="G",CostCalculator($D$4,$D$3,B27,C27,$F$3),0)</f>
        <v>0</v>
      </c>
      <c r="G27" s="426" t="n">
        <f aca="false">IF(E27="P",CostCalculator($D$4,$D$3,B27,C27,$F$3),0)</f>
        <v>0</v>
      </c>
    </row>
    <row r="28" customFormat="false" ht="15.8" hidden="false" customHeight="false" outlineLevel="0" collapsed="false">
      <c r="B28" s="427"/>
      <c r="C28" s="427"/>
      <c r="F28" s="426" t="n">
        <f aca="false">IF(E28="G",CostCalculator($D$4,$D$3,B28,C28,$F$3),0)</f>
        <v>0</v>
      </c>
      <c r="G28" s="426" t="n">
        <f aca="false">IF(E28="P",CostCalculator($D$4,$D$3,B28,C28,$F$3),0)</f>
        <v>0</v>
      </c>
    </row>
    <row r="29" customFormat="false" ht="15.8" hidden="false" customHeight="false" outlineLevel="0" collapsed="false">
      <c r="B29" s="427"/>
      <c r="C29" s="427"/>
      <c r="F29" s="426" t="n">
        <f aca="false">IF(E29="G",CostCalculator($D$4,$D$3,B29,C29,$F$3),0)</f>
        <v>0</v>
      </c>
      <c r="G29" s="426" t="n">
        <f aca="false">IF(E29="P",CostCalculator($D$4,$D$3,B29,C29,$F$3),0)</f>
        <v>0</v>
      </c>
    </row>
    <row r="30" customFormat="false" ht="17" hidden="false" customHeight="false" outlineLevel="0" collapsed="false">
      <c r="B30" s="427"/>
      <c r="C30" s="427"/>
      <c r="F30" s="426" t="n">
        <f aca="false">IF(E30="G",CostCalculator($D$4,$D$3,B30,C30,$F$3),0)</f>
        <v>0</v>
      </c>
      <c r="G30" s="426" t="n">
        <f aca="false">IF(E30="P",CostCalculator($D$4,$D$3,B30,C30,$F$3),0)</f>
        <v>0</v>
      </c>
    </row>
    <row r="31" customFormat="false" ht="21.7" hidden="false" customHeight="false" outlineLevel="0" collapsed="false">
      <c r="B31" s="427"/>
      <c r="C31" s="427"/>
      <c r="F31" s="426" t="n">
        <f aca="false">IF(E31="G",CostCalculator($D$4,$D$3,B31,C31,$F$3),0)</f>
        <v>0</v>
      </c>
      <c r="G31" s="426" t="n">
        <f aca="false">IF(E31="P",CostCalculator($D$4,$D$3,B31,C31,$F$3),0)</f>
        <v>0</v>
      </c>
    </row>
    <row r="32" customFormat="false" ht="15.8" hidden="false" customHeight="false" outlineLevel="0" collapsed="false">
      <c r="B32" s="427"/>
      <c r="C32" s="427"/>
      <c r="F32" s="426" t="n">
        <f aca="false">IF(E32="G",CostCalculator($D$4,$D$3,B32,C32,$F$3),0)</f>
        <v>0</v>
      </c>
      <c r="G32" s="426" t="n">
        <f aca="false">IF(E32="P",CostCalculator($D$4,$D$3,B32,C32,$F$3),0)</f>
        <v>0</v>
      </c>
    </row>
    <row r="33" customFormat="false" ht="19.35" hidden="false" customHeight="false" outlineLevel="0" collapsed="false">
      <c r="B33" s="427"/>
      <c r="C33" s="427"/>
      <c r="F33" s="426" t="n">
        <f aca="false">IF(E33="G",CostCalculator($D$4,$D$3,B33,C33,$F$3),0)</f>
        <v>0</v>
      </c>
      <c r="G33" s="426" t="n">
        <f aca="false">IF(E33="P",CostCalculator($D$4,$D$3,B33,C33,$F$3),0)</f>
        <v>0</v>
      </c>
    </row>
    <row r="34" customFormat="false" ht="17" hidden="false" customHeight="false" outlineLevel="0" collapsed="false">
      <c r="B34" s="427"/>
      <c r="C34" s="427"/>
      <c r="F34" s="426" t="n">
        <f aca="false">IF(E34="G",CostCalculator($D$4,$D$3,B34,C34,$F$3),0)</f>
        <v>0</v>
      </c>
      <c r="G34" s="426" t="n">
        <f aca="false">IF(E34="P",CostCalculator($D$4,$D$3,B34,C34,$F$3),0)</f>
        <v>0</v>
      </c>
    </row>
    <row r="35" customFormat="false" ht="15.8" hidden="false" customHeight="false" outlineLevel="0" collapsed="false">
      <c r="B35" s="427"/>
      <c r="C35" s="427"/>
      <c r="F35" s="426" t="n">
        <f aca="false">IF(E35="G",CostCalculator($D$4,$D$3,B35,C35,$F$3),0)</f>
        <v>0</v>
      </c>
      <c r="G35" s="426" t="n">
        <f aca="false">IF(E35="P",CostCalculator($D$4,$D$3,B35,C35,$F$3),0)</f>
        <v>0</v>
      </c>
    </row>
    <row r="36" customFormat="false" ht="15.8" hidden="false" customHeight="false" outlineLevel="0" collapsed="false">
      <c r="B36" s="427"/>
      <c r="C36" s="427"/>
      <c r="F36" s="426" t="n">
        <f aca="false">IF(E36="G",CostCalculator($D$4,$D$3,B36,C36,$F$3),0)</f>
        <v>0</v>
      </c>
      <c r="G36" s="426" t="n">
        <f aca="false">IF(E36="P",CostCalculator($D$4,$D$3,B36,C36,$F$3),0)</f>
        <v>0</v>
      </c>
    </row>
    <row r="37" customFormat="false" ht="15.8" hidden="false" customHeight="false" outlineLevel="0" collapsed="false">
      <c r="B37" s="427"/>
      <c r="C37" s="427"/>
      <c r="F37" s="426" t="n">
        <f aca="false">IF(E37="G",CostCalculator($D$4,$D$3,B37,C37,$F$3),0)</f>
        <v>0</v>
      </c>
      <c r="G37" s="426" t="n">
        <f aca="false">IF(E37="P",CostCalculator($D$4,$D$3,B37,C37,$F$3),0)</f>
        <v>0</v>
      </c>
    </row>
    <row r="38" customFormat="false" ht="15.8" hidden="false" customHeight="false" outlineLevel="0" collapsed="false">
      <c r="B38" s="427"/>
      <c r="C38" s="427"/>
      <c r="F38" s="426" t="n">
        <f aca="false">IF(E38="G",CostCalculator($D$4,$D$3,B38,C38,$F$3),0)</f>
        <v>0</v>
      </c>
      <c r="G38" s="426" t="n">
        <f aca="false">IF(E38="P",CostCalculator($D$4,$D$3,B38,C38,$F$3),0)</f>
        <v>0</v>
      </c>
    </row>
    <row r="39" customFormat="false" ht="15.8" hidden="false" customHeight="false" outlineLevel="0" collapsed="false">
      <c r="B39" s="427"/>
      <c r="C39" s="427"/>
      <c r="F39" s="426" t="n">
        <f aca="false">IF(E39="G",CostCalculator($D$4,$D$3,B39,C39,$F$3),0)</f>
        <v>0</v>
      </c>
      <c r="G39" s="426" t="n">
        <f aca="false">IF(E39="P",CostCalculator($D$4,$D$3,B39,C39,$F$3),0)</f>
        <v>0</v>
      </c>
    </row>
    <row r="40" customFormat="false" ht="15.8" hidden="false" customHeight="false" outlineLevel="0" collapsed="false">
      <c r="B40" s="427"/>
      <c r="C40" s="427"/>
      <c r="F40" s="426" t="n">
        <f aca="false">IF(E40="G",CostCalculator($D$4,$D$3,B40,C40,$F$3),0)</f>
        <v>0</v>
      </c>
      <c r="G40" s="426" t="n">
        <f aca="false">IF(E40="P",CostCalculator($D$4,$D$3,B40,C40,$F$3),0)</f>
        <v>0</v>
      </c>
    </row>
    <row r="41" customFormat="false" ht="15.8" hidden="false" customHeight="false" outlineLevel="0" collapsed="false">
      <c r="B41" s="427"/>
      <c r="C41" s="427"/>
      <c r="F41" s="426" t="n">
        <f aca="false">IF(E41="G",CostCalculator($D$4,$D$3,B41,C41,$F$3),0)</f>
        <v>0</v>
      </c>
      <c r="G41" s="426" t="n">
        <f aca="false">IF(E41="P",CostCalculator($D$4,$D$3,B41,C41,$F$3),0)</f>
        <v>0</v>
      </c>
    </row>
    <row r="42" customFormat="false" ht="15.8" hidden="false" customHeight="false" outlineLevel="0" collapsed="false">
      <c r="B42" s="427"/>
      <c r="C42" s="427"/>
      <c r="F42" s="426" t="n">
        <f aca="false">IF(E42="G",CostCalculator($D$4,$D$3,B42,C42,$F$3),0)</f>
        <v>0</v>
      </c>
      <c r="G42" s="426" t="n">
        <f aca="false">IF(E42="P",CostCalculator($D$4,$D$3,B42,C42,$F$3),0)</f>
        <v>0</v>
      </c>
    </row>
    <row r="43" customFormat="false" ht="15.8" hidden="false" customHeight="false" outlineLevel="0" collapsed="false">
      <c r="B43" s="427"/>
      <c r="C43" s="427"/>
      <c r="F43" s="426" t="n">
        <f aca="false">IF(E43="G",CostCalculator($D$4,$D$3,B43,C43,$F$3),0)</f>
        <v>0</v>
      </c>
      <c r="G43" s="426" t="n">
        <f aca="false">IF(E43="P",CostCalculator($D$4,$D$3,B43,C43,$F$3),0)</f>
        <v>0</v>
      </c>
    </row>
    <row r="44" customFormat="false" ht="15.8" hidden="false" customHeight="false" outlineLevel="0" collapsed="false">
      <c r="B44" s="427"/>
      <c r="C44" s="427"/>
      <c r="F44" s="426" t="n">
        <f aca="false">IF(E44="G",CostCalculator($D$4,$D$3,B44,C44,$F$3),0)</f>
        <v>0</v>
      </c>
      <c r="G44" s="426" t="n">
        <f aca="false">IF(E44="P",CostCalculator($D$4,$D$3,B44,C44,$F$3),0)</f>
        <v>0</v>
      </c>
    </row>
    <row r="45" customFormat="false" ht="15.8" hidden="false" customHeight="false" outlineLevel="0" collapsed="false">
      <c r="B45" s="427"/>
      <c r="C45" s="427"/>
      <c r="F45" s="426" t="n">
        <f aca="false">IF(E45="G",CostCalculator($D$4,$D$3,B45,C45,$F$3),0)</f>
        <v>0</v>
      </c>
      <c r="G45" s="426" t="n">
        <f aca="false">IF(E45="P",CostCalculator($D$4,$D$3,B45,C45,$F$3),0)</f>
        <v>0</v>
      </c>
    </row>
    <row r="46" customFormat="false" ht="15.8" hidden="false" customHeight="false" outlineLevel="0" collapsed="false">
      <c r="B46" s="427"/>
      <c r="C46" s="427"/>
      <c r="F46" s="426" t="n">
        <f aca="false">IF(E46="G",CostCalculator($D$4,$D$3,B46,C46,$F$3),0)</f>
        <v>0</v>
      </c>
      <c r="G46" s="426" t="n">
        <f aca="false">IF(E46="P",CostCalculator($D$4,$D$3,B46,C46,$F$3),0)</f>
        <v>0</v>
      </c>
    </row>
    <row r="47" customFormat="false" ht="17" hidden="false" customHeight="false" outlineLevel="0" collapsed="false">
      <c r="B47" s="427"/>
      <c r="C47" s="427"/>
      <c r="F47" s="426" t="n">
        <f aca="false">IF(E47="G",CostCalculator($D$4,$D$3,B47,C47,$F$3),0)</f>
        <v>0</v>
      </c>
      <c r="G47" s="426" t="n">
        <f aca="false">IF(E47="P",CostCalculator($D$4,$D$3,B47,C47,$F$3),0)</f>
        <v>0</v>
      </c>
    </row>
    <row r="48" customFormat="false" ht="15.8" hidden="false" customHeight="false" outlineLevel="0" collapsed="false">
      <c r="B48" s="427"/>
      <c r="C48" s="427"/>
      <c r="F48" s="426" t="n">
        <f aca="false">IF(E48="G",CostCalculator($D$4,$D$3,B48,C48,$F$3),0)</f>
        <v>0</v>
      </c>
      <c r="G48" s="426" t="n">
        <f aca="false">IF(E48="P",CostCalculator($D$4,$D$3,B48,C48,$F$3),0)</f>
        <v>0</v>
      </c>
    </row>
    <row r="49" customFormat="false" ht="15.8" hidden="false" customHeight="false" outlineLevel="0" collapsed="false">
      <c r="B49" s="425"/>
      <c r="C49" s="425"/>
      <c r="F49" s="426" t="n">
        <f aca="false">IF(E49="G",CostCalculator($D$4,$D$3,B49,C49,$F$3),0)</f>
        <v>0</v>
      </c>
      <c r="G49" s="426" t="n">
        <f aca="false">IF(E49="P",CostCalculator($D$4,$D$3,B49,C49,$F$3),0)</f>
        <v>0</v>
      </c>
    </row>
    <row r="50" customFormat="false" ht="15.8" hidden="false" customHeight="false" outlineLevel="0" collapsed="false">
      <c r="B50" s="425"/>
      <c r="C50" s="425"/>
      <c r="F50" s="426" t="n">
        <f aca="false">IF(E50="G",CostCalculator($D$4,$D$3,B50,C50,$F$3),0)</f>
        <v>0</v>
      </c>
      <c r="G50" s="426" t="n">
        <f aca="false">IF(E50="P",CostCalculator($D$4,$D$3,B50,C50,$F$3),0)</f>
        <v>0</v>
      </c>
    </row>
    <row r="51" customFormat="false" ht="15.8" hidden="false" customHeight="false" outlineLevel="0" collapsed="false">
      <c r="B51" s="427"/>
      <c r="C51" s="427"/>
      <c r="F51" s="426" t="n">
        <f aca="false">IF(E51="G",CostCalculator($D$4,$D$3,B51,C51,$F$3),0)</f>
        <v>0</v>
      </c>
      <c r="G51" s="426" t="n">
        <f aca="false">IF(E51="P",CostCalculator($D$4,$D$3,B51,C51,$F$3),0)</f>
        <v>0</v>
      </c>
    </row>
    <row r="52" customFormat="false" ht="15.8" hidden="false" customHeight="false" outlineLevel="0" collapsed="false">
      <c r="B52" s="427"/>
      <c r="C52" s="427"/>
      <c r="F52" s="426" t="n">
        <f aca="false">IF(E52="G",CostCalculator($D$4,$D$3,B52,C52,$F$3),0)</f>
        <v>0</v>
      </c>
      <c r="G52" s="426" t="n">
        <f aca="false">IF(E52="P",CostCalculator($D$4,$D$3,B52,C52,$F$3),0)</f>
        <v>0</v>
      </c>
    </row>
    <row r="53" customFormat="false" ht="15.8" hidden="false" customHeight="false" outlineLevel="0" collapsed="false">
      <c r="B53" s="427"/>
      <c r="C53" s="427"/>
      <c r="F53" s="426" t="n">
        <f aca="false">IF(E53="G",CostCalculator($D$4,$D$3,B53,C53,$F$3),0)</f>
        <v>0</v>
      </c>
      <c r="G53" s="426" t="n">
        <f aca="false">IF(E53="P",CostCalculator($D$4,$D$3,B53,C53,$F$3),0)</f>
        <v>0</v>
      </c>
    </row>
    <row r="54" customFormat="false" ht="15.8" hidden="false" customHeight="false" outlineLevel="0" collapsed="false">
      <c r="B54" s="427"/>
      <c r="C54" s="427"/>
      <c r="F54" s="426" t="n">
        <f aca="false">IF(E54="G",CostCalculator($D$4,$D$3,B54,C54,$F$3),0)</f>
        <v>0</v>
      </c>
      <c r="G54" s="426" t="n">
        <f aca="false">IF(E54="P",CostCalculator($D$4,$D$3,B54,C54,$F$3),0)</f>
        <v>0</v>
      </c>
    </row>
    <row r="55" customFormat="false" ht="17" hidden="false" customHeight="false" outlineLevel="0" collapsed="false">
      <c r="B55" s="427"/>
      <c r="C55" s="427"/>
      <c r="F55" s="426" t="n">
        <f aca="false">IF(E55="G",CostCalculator($D$4,$D$3,B55,C55,$F$3),0)</f>
        <v>0</v>
      </c>
      <c r="G55" s="426" t="n">
        <f aca="false">IF(E55="P",CostCalculator($D$4,$D$3,B55,C55,$F$3),0)</f>
        <v>0</v>
      </c>
    </row>
    <row r="56" customFormat="false" ht="15.8" hidden="false" customHeight="false" outlineLevel="0" collapsed="false">
      <c r="B56" s="427"/>
      <c r="C56" s="427"/>
      <c r="F56" s="426" t="n">
        <f aca="false">IF(E56="G",CostCalculator($D$4,$D$3,B56,C56,$F$3),0)</f>
        <v>0</v>
      </c>
      <c r="G56" s="426" t="n">
        <f aca="false">IF(E56="P",CostCalculator($D$4,$D$3,B56,C56,$F$3),0)</f>
        <v>0</v>
      </c>
    </row>
    <row r="57" customFormat="false" ht="15.8" hidden="false" customHeight="false" outlineLevel="0" collapsed="false">
      <c r="B57" s="427"/>
      <c r="C57" s="427"/>
      <c r="F57" s="426" t="n">
        <f aca="false">IF(E57="G",CostCalculator($D$4,$D$3,B57,C57,$F$3),0)</f>
        <v>0</v>
      </c>
      <c r="G57" s="426" t="n">
        <f aca="false">IF(E57="P",CostCalculator($D$4,$D$3,B57,C57,$F$3),0)</f>
        <v>0</v>
      </c>
    </row>
    <row r="58" customFormat="false" ht="15.8" hidden="false" customHeight="false" outlineLevel="0" collapsed="false">
      <c r="B58" s="427"/>
      <c r="C58" s="427"/>
      <c r="F58" s="426" t="n">
        <f aca="false">IF(E58="G",CostCalculator($D$4,$D$3,B58,C58,$F$3),0)</f>
        <v>0</v>
      </c>
      <c r="G58" s="426" t="n">
        <f aca="false">IF(E58="P",CostCalculator($D$4,$D$3,B58,C58,$F$3),0)</f>
        <v>0</v>
      </c>
    </row>
    <row r="59" customFormat="false" ht="15.8" hidden="false" customHeight="false" outlineLevel="0" collapsed="false">
      <c r="B59" s="427"/>
      <c r="C59" s="427"/>
      <c r="F59" s="426" t="n">
        <f aca="false">IF(E59="G",CostCalculator($D$4,$D$3,B59,C59,$F$3),0)</f>
        <v>0</v>
      </c>
      <c r="G59" s="426" t="n">
        <f aca="false">IF(E59="P",CostCalculator($D$4,$D$3,B59,C59,$F$3),0)</f>
        <v>0</v>
      </c>
    </row>
    <row r="60" customFormat="false" ht="15.8" hidden="false" customHeight="false" outlineLevel="0" collapsed="false">
      <c r="B60" s="427"/>
      <c r="C60" s="427"/>
      <c r="F60" s="426" t="n">
        <f aca="false">IF(E60="G",CostCalculator($D$4,$D$3,B60,C60,$F$3),0)</f>
        <v>0</v>
      </c>
      <c r="G60" s="426" t="n">
        <f aca="false">IF(E60="P",CostCalculator($D$4,$D$3,B60,C60,$F$3),0)</f>
        <v>0</v>
      </c>
    </row>
    <row r="61" customFormat="false" ht="15.8" hidden="false" customHeight="false" outlineLevel="0" collapsed="false">
      <c r="B61" s="427"/>
      <c r="C61" s="427"/>
      <c r="F61" s="426" t="n">
        <f aca="false">IF(E61="G",CostCalculator($D$4,$D$3,B61,C61,$F$3),0)</f>
        <v>0</v>
      </c>
      <c r="G61" s="426" t="n">
        <f aca="false">IF(E61="P",CostCalculator($D$4,$D$3,B61,C61,$F$3),0)</f>
        <v>0</v>
      </c>
    </row>
    <row r="62" customFormat="false" ht="15.8" hidden="false" customHeight="false" outlineLevel="0" collapsed="false">
      <c r="B62" s="427"/>
      <c r="C62" s="427"/>
      <c r="F62" s="426" t="n">
        <f aca="false">IF(E62="G",CostCalculator($D$4,$D$3,B62,C62,$F$3),0)</f>
        <v>0</v>
      </c>
      <c r="G62" s="426" t="n">
        <f aca="false">IF(E62="P",CostCalculator($D$4,$D$3,B62,C62,$F$3),0)</f>
        <v>0</v>
      </c>
    </row>
    <row r="63" customFormat="false" ht="15.8" hidden="false" customHeight="false" outlineLevel="0" collapsed="false">
      <c r="B63" s="427"/>
      <c r="C63" s="427"/>
      <c r="F63" s="426" t="n">
        <f aca="false">IF(E63="G",CostCalculator($D$4,$D$3,B63,C63,$F$3),0)</f>
        <v>0</v>
      </c>
      <c r="G63" s="426" t="n">
        <f aca="false">IF(E63="P",CostCalculator($D$4,$D$3,B63,C63,$F$3),0)</f>
        <v>0</v>
      </c>
    </row>
    <row r="64" customFormat="false" ht="15.8" hidden="false" customHeight="false" outlineLevel="0" collapsed="false">
      <c r="B64" s="427"/>
      <c r="C64" s="427"/>
      <c r="D64" s="413"/>
      <c r="F64" s="426" t="n">
        <f aca="false">IF(E64="G",CostCalculator($D$4,$D$3,B64,C64,$F$3),0)</f>
        <v>0</v>
      </c>
      <c r="G64" s="426" t="n">
        <f aca="false">IF(E64="P",CostCalculator($D$4,$D$3,B64,C64,$F$3),0)</f>
        <v>0</v>
      </c>
    </row>
    <row r="65" customFormat="false" ht="15.8" hidden="false" customHeight="false" outlineLevel="0" collapsed="false">
      <c r="B65" s="427"/>
      <c r="C65" s="427"/>
      <c r="D65" s="413"/>
      <c r="F65" s="426" t="n">
        <f aca="false">IF(E65="G",CostCalculator($D$4,$D$3,B65,C65,$F$3),0)</f>
        <v>0</v>
      </c>
      <c r="G65" s="426" t="n">
        <f aca="false">IF(E65="P",CostCalculator($D$4,$D$3,B65,C65,$F$3),0)</f>
        <v>0</v>
      </c>
    </row>
    <row r="66" customFormat="false" ht="15.8" hidden="false" customHeight="false" outlineLevel="0" collapsed="false">
      <c r="B66" s="427"/>
      <c r="C66" s="427"/>
      <c r="F66" s="426" t="n">
        <f aca="false">IF(E66="G",CostCalculator($D$4,$D$3,B66,C66,$F$3),0)</f>
        <v>0</v>
      </c>
      <c r="G66" s="426" t="n">
        <f aca="false">IF(E66="P",CostCalculator($D$4,$D$3,B66,C66,$F$3),0)</f>
        <v>0</v>
      </c>
    </row>
    <row r="67" customFormat="false" ht="15.8" hidden="false" customHeight="false" outlineLevel="0" collapsed="false">
      <c r="B67" s="427"/>
      <c r="C67" s="427"/>
      <c r="F67" s="426" t="n">
        <f aca="false">IF(E67="G",CostCalculator($D$4,$D$3,B67,C67,$F$3),0)</f>
        <v>0</v>
      </c>
      <c r="G67" s="426" t="n">
        <f aca="false">IF(E67="P",CostCalculator($D$4,$D$3,B67,C67,$F$3),0)</f>
        <v>0</v>
      </c>
    </row>
    <row r="68" customFormat="false" ht="15.8" hidden="false" customHeight="false" outlineLevel="0" collapsed="false">
      <c r="B68" s="427"/>
      <c r="C68" s="427"/>
      <c r="F68" s="426" t="n">
        <f aca="false">IF(E68="G",CostCalculator($D$4,$D$3,B68,C68,$F$3),0)</f>
        <v>0</v>
      </c>
      <c r="G68" s="426" t="n">
        <f aca="false">IF(E68="P",CostCalculator($D$4,$D$3,B68,C68,$F$3),0)</f>
        <v>0</v>
      </c>
    </row>
    <row r="69" customFormat="false" ht="15.8" hidden="false" customHeight="false" outlineLevel="0" collapsed="false">
      <c r="B69" s="427"/>
      <c r="C69" s="427"/>
      <c r="F69" s="426" t="n">
        <f aca="false">IF(E69="G",CostCalculator($D$4,$D$3,B69,C69,$F$3),0)</f>
        <v>0</v>
      </c>
      <c r="G69" s="426" t="n">
        <f aca="false">IF(E69="P",CostCalculator($D$4,$D$3,B69,C69,$F$3),0)</f>
        <v>0</v>
      </c>
    </row>
    <row r="70" customFormat="false" ht="15.8" hidden="false" customHeight="false" outlineLevel="0" collapsed="false">
      <c r="B70" s="427"/>
      <c r="C70" s="427"/>
      <c r="F70" s="426" t="n">
        <f aca="false">IF(E70="G",CostCalculator($D$4,$D$3,B70,C70,$F$3),0)</f>
        <v>0</v>
      </c>
      <c r="G70" s="426" t="n">
        <f aca="false">IF(E70="P",CostCalculator($D$4,$D$3,B70,C70,$F$3),0)</f>
        <v>0</v>
      </c>
    </row>
    <row r="71" customFormat="false" ht="15.8" hidden="false" customHeight="false" outlineLevel="0" collapsed="false">
      <c r="B71" s="427"/>
      <c r="C71" s="427"/>
      <c r="F71" s="426" t="n">
        <f aca="false">IF(E71="G",CostCalculator($D$4,$D$3,B71,C71,$F$3),0)</f>
        <v>0</v>
      </c>
      <c r="G71" s="426" t="n">
        <f aca="false">IF(E71="P",CostCalculator($D$4,$D$3,B71,C71,$F$3),0)</f>
        <v>0</v>
      </c>
    </row>
    <row r="72" customFormat="false" ht="15.8" hidden="false" customHeight="false" outlineLevel="0" collapsed="false">
      <c r="B72" s="427"/>
      <c r="C72" s="427"/>
      <c r="F72" s="426" t="n">
        <f aca="false">IF(E72="G",CostCalculator($D$4,$D$3,B72,C72,$F$3),0)</f>
        <v>0</v>
      </c>
      <c r="G72" s="426" t="n">
        <f aca="false">IF(E72="P",CostCalculator($D$4,$D$3,B72,C72,$F$3),0)</f>
        <v>0</v>
      </c>
    </row>
    <row r="73" customFormat="false" ht="21.7" hidden="false" customHeight="false" outlineLevel="0" collapsed="false">
      <c r="B73" s="427"/>
      <c r="C73" s="427"/>
      <c r="F73" s="426" t="n">
        <f aca="false">IF(E73="G",CostCalculator($D$4,$D$3,B73,C73,$F$3),0)</f>
        <v>0</v>
      </c>
      <c r="G73" s="426" t="n">
        <f aca="false">IF(E73="P",CostCalculator($D$4,$D$3,B73,C73,$F$3),0)</f>
        <v>0</v>
      </c>
    </row>
    <row r="74" customFormat="false" ht="15.8" hidden="false" customHeight="false" outlineLevel="0" collapsed="false">
      <c r="B74" s="427"/>
      <c r="C74" s="427"/>
      <c r="F74" s="426" t="n">
        <f aca="false">IF(E74="G",CostCalculator($D$4,$D$3,B74,C74,$F$3),0)</f>
        <v>0</v>
      </c>
      <c r="G74" s="426" t="n">
        <f aca="false">IF(E74="P",CostCalculator($D$4,$D$3,B74,C74,$F$3),0)</f>
        <v>0</v>
      </c>
    </row>
    <row r="75" customFormat="false" ht="15.8" hidden="false" customHeight="false" outlineLevel="0" collapsed="false">
      <c r="B75" s="427"/>
      <c r="C75" s="427"/>
      <c r="F75" s="426" t="n">
        <f aca="false">IF(E75="G",CostCalculator($D$4,$D$3,B75,C75,$F$3),0)</f>
        <v>0</v>
      </c>
      <c r="G75" s="426" t="n">
        <f aca="false">IF(E75="P",CostCalculator($D$4,$D$3,B75,C75,$F$3),0)</f>
        <v>0</v>
      </c>
    </row>
    <row r="76" customFormat="false" ht="15.8" hidden="false" customHeight="false" outlineLevel="0" collapsed="false">
      <c r="B76" s="427"/>
      <c r="C76" s="427"/>
      <c r="D76" s="428"/>
      <c r="E76" s="429"/>
      <c r="F76" s="426" t="n">
        <f aca="false">IF(E76="G",CostCalculator($D$4,$D$3,B76,C76,$F$3),0)</f>
        <v>0</v>
      </c>
      <c r="G76" s="426" t="n">
        <f aca="false">IF(E76="P",CostCalculator($D$4,$D$3,B76,C76,$F$3),0)</f>
        <v>0</v>
      </c>
    </row>
    <row r="77" customFormat="false" ht="15.8" hidden="false" customHeight="false" outlineLevel="0" collapsed="false">
      <c r="B77" s="427"/>
      <c r="C77" s="427"/>
      <c r="E77" s="429"/>
      <c r="F77" s="426" t="n">
        <f aca="false">IF(E77="G",CostCalculator($D$4,$D$3,B77,C77,$F$3),0)</f>
        <v>0</v>
      </c>
      <c r="G77" s="426" t="n">
        <f aca="false">IF(E77="P",CostCalculator($D$4,$D$3,B77,C77,$F$3),0)</f>
        <v>0</v>
      </c>
    </row>
    <row r="78" customFormat="false" ht="15.8" hidden="false" customHeight="false" outlineLevel="0" collapsed="false">
      <c r="B78" s="427"/>
      <c r="C78" s="427"/>
      <c r="E78" s="429"/>
      <c r="F78" s="426" t="e">
        <f aca="false">SUM(F8:F77)</f>
        <v>#NAME?</v>
      </c>
      <c r="G78" s="426" t="e">
        <f aca="false">SUM(G8:G77)</f>
        <v>#NAME?</v>
      </c>
    </row>
    <row r="79" customFormat="false" ht="15.8" hidden="false" customHeight="false" outlineLevel="0" collapsed="false">
      <c r="B79" s="427"/>
      <c r="C79" s="427"/>
      <c r="E79" s="429"/>
      <c r="F79" s="426" t="n">
        <f aca="false">IF(E79="G",CostCalculator($D$4,$D$3,B79,C79,$F$3),0)</f>
        <v>0</v>
      </c>
      <c r="G79" s="426" t="n">
        <f aca="false">IF(E79="P",CostCalculator($D$4,$D$3,B79,C79,$F$3),0)</f>
        <v>0</v>
      </c>
    </row>
    <row r="80" customFormat="false" ht="15.8" hidden="false" customHeight="false" outlineLevel="0" collapsed="false">
      <c r="B80" s="427"/>
      <c r="C80" s="427"/>
      <c r="E80" s="429"/>
      <c r="F80" s="426" t="n">
        <f aca="false">IF(E80="G",CostCalculator($D$4,$D$3,B80,C80,$F$3),0)</f>
        <v>0</v>
      </c>
      <c r="G80" s="426" t="n">
        <f aca="false">IF(E80="P",CostCalculator($D$4,$D$3,B80,C80,$F$3),0)</f>
        <v>0</v>
      </c>
    </row>
    <row r="81" customFormat="false" ht="17" hidden="false" customHeight="false" outlineLevel="0" collapsed="false">
      <c r="B81" s="427"/>
      <c r="C81" s="427"/>
      <c r="F81" s="426" t="n">
        <f aca="false">IF(E81="G",CostCalculator($D$4,$D$3,B81,C81,$F$3),0)</f>
        <v>0</v>
      </c>
      <c r="G81" s="426" t="n">
        <f aca="false">IF(E81="P",CostCalculator($D$4,$D$3,B81,C81,$F$3),0)</f>
        <v>0</v>
      </c>
    </row>
    <row r="82" customFormat="false" ht="15.8" hidden="false" customHeight="false" outlineLevel="0" collapsed="false">
      <c r="B82" s="427"/>
      <c r="C82" s="427"/>
      <c r="F82" s="426" t="n">
        <f aca="false">IF(E82="G",CostCalculator($D$4,$D$3,B82,C82,$F$3),0)</f>
        <v>0</v>
      </c>
      <c r="G82" s="426" t="n">
        <f aca="false">IF(E82="P",CostCalculator($D$4,$D$3,B82,C82,$F$3),0)</f>
        <v>0</v>
      </c>
    </row>
    <row r="83" customFormat="false" ht="15.8" hidden="false" customHeight="false" outlineLevel="0" collapsed="false">
      <c r="B83" s="427"/>
      <c r="C83" s="427"/>
      <c r="F83" s="426" t="n">
        <f aca="false">IF(E83="G",CostCalculator($D$4,$D$3,B83,C83,$F$3),0)</f>
        <v>0</v>
      </c>
      <c r="G83" s="426" t="n">
        <f aca="false">IF(E83="P",CostCalculator($D$4,$D$3,B83,C83,$F$3),0)</f>
        <v>0</v>
      </c>
    </row>
    <row r="84" customFormat="false" ht="15.8" hidden="false" customHeight="false" outlineLevel="0" collapsed="false">
      <c r="B84" s="427"/>
      <c r="C84" s="427"/>
      <c r="F84" s="426" t="n">
        <f aca="false">IF(E84="G",CostCalculator($D$4,$D$3,B84,C84,$F$3),0)</f>
        <v>0</v>
      </c>
      <c r="G84" s="426" t="n">
        <f aca="false">IF(E84="P",CostCalculator($D$4,$D$3,B84,C84,$F$3),0)</f>
        <v>0</v>
      </c>
    </row>
    <row r="85" customFormat="false" ht="15.8" hidden="false" customHeight="false" outlineLevel="0" collapsed="false">
      <c r="B85" s="427"/>
      <c r="C85" s="427"/>
      <c r="F85" s="426" t="n">
        <f aca="false">IF(E85="G",CostCalculator($D$4,$D$3,B85,C85,$F$3),0)</f>
        <v>0</v>
      </c>
      <c r="G85" s="426" t="n">
        <f aca="false">IF(E85="P",CostCalculator($D$4,$D$3,B85,C85,$F$3),0)</f>
        <v>0</v>
      </c>
    </row>
    <row r="86" customFormat="false" ht="21.7" hidden="false" customHeight="false" outlineLevel="0" collapsed="false">
      <c r="B86" s="427"/>
      <c r="C86" s="427"/>
      <c r="F86" s="426" t="n">
        <f aca="false">IF(E86="G",CostCalculator($D$4,$D$3,B86,C86,$F$3),0)</f>
        <v>0</v>
      </c>
      <c r="G86" s="426" t="n">
        <f aca="false">IF(E86="P",CostCalculator($D$4,$D$3,B86,C86,$F$3),0)</f>
        <v>0</v>
      </c>
    </row>
    <row r="87" customFormat="false" ht="21.7" hidden="false" customHeight="false" outlineLevel="0" collapsed="false">
      <c r="B87" s="427"/>
      <c r="C87" s="427"/>
      <c r="F87" s="426" t="n">
        <f aca="false">IF(E87="G",CostCalculator($D$4,$D$3,B87,C87,$F$3),0)</f>
        <v>0</v>
      </c>
      <c r="G87" s="426" t="n">
        <f aca="false">IF(E87="P",CostCalculator($D$4,$D$3,B87,C87,$F$3),0)</f>
        <v>0</v>
      </c>
    </row>
    <row r="88" customFormat="false" ht="15.8" hidden="false" customHeight="false" outlineLevel="0" collapsed="false">
      <c r="B88" s="427"/>
      <c r="C88" s="427"/>
      <c r="D88" s="428"/>
      <c r="E88" s="428"/>
      <c r="F88" s="426" t="n">
        <f aca="false">IF(E88="G",CostCalculator($D$4,$D$3,B88,C88,$F$3),0)</f>
        <v>0</v>
      </c>
      <c r="G88" s="426" t="n">
        <f aca="false">IF(E88="P",CostCalculator($D$4,$D$3,B88,C88,$F$3),0)</f>
        <v>0</v>
      </c>
    </row>
    <row r="89" customFormat="false" ht="15.8" hidden="false" customHeight="false" outlineLevel="0" collapsed="false">
      <c r="B89" s="427"/>
      <c r="C89" s="427"/>
      <c r="F89" s="426" t="n">
        <f aca="false">IF(E89="G",CostCalculator($D$4,$D$3,B89,C89,$F$3),0)</f>
        <v>0</v>
      </c>
      <c r="G89" s="426" t="n">
        <f aca="false">IF(E89="P",CostCalculator($D$4,$D$3,B89,C89,$F$3),0)</f>
        <v>0</v>
      </c>
    </row>
    <row r="90" customFormat="false" ht="15.8" hidden="false" customHeight="false" outlineLevel="0" collapsed="false">
      <c r="B90" s="427"/>
      <c r="C90" s="427"/>
      <c r="F90" s="426" t="n">
        <f aca="false">IF(E90="G",CostCalculator($D$4,$D$3,B90,C90,$F$3),0)</f>
        <v>0</v>
      </c>
      <c r="G90" s="426" t="n">
        <f aca="false">IF(E90="P",CostCalculator($D$4,$D$3,B90,C90,$F$3),0)</f>
        <v>0</v>
      </c>
    </row>
    <row r="91" customFormat="false" ht="17" hidden="false" customHeight="false" outlineLevel="0" collapsed="false">
      <c r="B91" s="427"/>
      <c r="C91" s="427"/>
      <c r="F91" s="426" t="n">
        <f aca="false">IF(E91="G",CostCalculator($D$4,$D$3,B91,C91,$F$3),0)</f>
        <v>0</v>
      </c>
      <c r="G91" s="426" t="n">
        <f aca="false">IF(E91="P",CostCalculator($D$4,$D$3,B91,C91,$F$3),0)</f>
        <v>0</v>
      </c>
    </row>
    <row r="92" customFormat="false" ht="15.8" hidden="false" customHeight="false" outlineLevel="0" collapsed="false">
      <c r="B92" s="427"/>
      <c r="C92" s="427"/>
      <c r="F92" s="426" t="n">
        <f aca="false">IF(E92="G",CostCalculator($D$4,$D$3,B92,C92,$F$3),0)</f>
        <v>0</v>
      </c>
      <c r="G92" s="426" t="n">
        <f aca="false">IF(E92="P",CostCalculator($D$4,$D$3,B92,C92,$F$3),0)</f>
        <v>0</v>
      </c>
    </row>
    <row r="93" customFormat="false" ht="15.8" hidden="false" customHeight="false" outlineLevel="0" collapsed="false">
      <c r="B93" s="427"/>
      <c r="C93" s="427"/>
      <c r="F93" s="426" t="n">
        <f aca="false">IF(E93="G",CostCalculator($D$4,$D$3,B93,C93,$F$3),0)</f>
        <v>0</v>
      </c>
      <c r="G93" s="426" t="n">
        <f aca="false">IF(E93="P",CostCalculator($D$4,$D$3,B93,C93,$F$3),0)</f>
        <v>0</v>
      </c>
    </row>
    <row r="94" customFormat="false" ht="21.7" hidden="false" customHeight="false" outlineLevel="0" collapsed="false">
      <c r="B94" s="427"/>
      <c r="C94" s="427"/>
      <c r="F94" s="426" t="n">
        <f aca="false">IF(E94="G",CostCalculator($D$4,$D$3,B94,C94,$F$3),0)</f>
        <v>0</v>
      </c>
      <c r="G94" s="426" t="n">
        <f aca="false">IF(E94="P",CostCalculator($D$4,$D$3,B94,C94,$F$3),0)</f>
        <v>0</v>
      </c>
    </row>
    <row r="95" customFormat="false" ht="15.8" hidden="false" customHeight="false" outlineLevel="0" collapsed="false">
      <c r="B95" s="427"/>
      <c r="C95" s="427"/>
      <c r="D95" s="428"/>
      <c r="F95" s="426" t="n">
        <f aca="false">IF(E95="G",CostCalculator($D$4,$D$3,B95,C95,$F$3),0)</f>
        <v>0</v>
      </c>
      <c r="G95" s="426" t="n">
        <f aca="false">IF(E95="P",CostCalculator($D$4,$D$3,B95,C95,$F$3),0)</f>
        <v>0</v>
      </c>
    </row>
    <row r="96" customFormat="false" ht="15.8" hidden="false" customHeight="false" outlineLevel="0" collapsed="false">
      <c r="B96" s="427"/>
      <c r="C96" s="427"/>
      <c r="D96" s="428"/>
      <c r="F96" s="426" t="n">
        <f aca="false">IF(E96="G",CostCalculator($D$4,$D$3,B96,C96,$F$3),0)</f>
        <v>0</v>
      </c>
      <c r="G96" s="426" t="n">
        <f aca="false">IF(E96="P",CostCalculator($D$4,$D$3,B96,C96,$F$3),0)</f>
        <v>0</v>
      </c>
    </row>
    <row r="97" customFormat="false" ht="17" hidden="false" customHeight="false" outlineLevel="0" collapsed="false">
      <c r="B97" s="427"/>
      <c r="C97" s="427"/>
      <c r="F97" s="426" t="n">
        <f aca="false">IF(E97="G",CostCalculator($D$4,$D$3,B97,C97,$F$3),0)</f>
        <v>0</v>
      </c>
      <c r="G97" s="426" t="n">
        <f aca="false">IF(E97="P",CostCalculator($D$4,$D$3,B97,C97,$F$3),0)</f>
        <v>0</v>
      </c>
    </row>
    <row r="98" customFormat="false" ht="15.8" hidden="false" customHeight="false" outlineLevel="0" collapsed="false">
      <c r="B98" s="427"/>
      <c r="C98" s="427"/>
      <c r="F98" s="426" t="n">
        <f aca="false">IF(E98="G",CostCalculator($D$4,$D$3,B98,C98,$F$3),0)</f>
        <v>0</v>
      </c>
      <c r="G98" s="426" t="n">
        <f aca="false">IF(E98="P",CostCalculator($D$4,$D$3,B98,C98,$F$3),0)</f>
        <v>0</v>
      </c>
    </row>
    <row r="99" customFormat="false" ht="15.8" hidden="false" customHeight="false" outlineLevel="0" collapsed="false">
      <c r="B99" s="427"/>
      <c r="C99" s="427"/>
      <c r="F99" s="426" t="n">
        <f aca="false">IF(E99="G",CostCalculator($D$4,$D$3,B99,C99,$F$3),0)</f>
        <v>0</v>
      </c>
      <c r="G99" s="426" t="n">
        <f aca="false">IF(E99="P",CostCalculator($D$4,$D$3,B99,C99,$F$3),0)</f>
        <v>0</v>
      </c>
    </row>
    <row r="100" customFormat="false" ht="15.8" hidden="false" customHeight="false" outlineLevel="0" collapsed="false">
      <c r="B100" s="425"/>
      <c r="C100" s="425"/>
      <c r="F100" s="426" t="n">
        <f aca="false">IF(E100="G",CostCalculator($D$4,$D$3,B100,C100,$F$3),0)</f>
        <v>0</v>
      </c>
      <c r="G100" s="426" t="n">
        <f aca="false">IF(E100="P",CostCalculator($D$4,$D$3,B100,C100,$F$3),0)</f>
        <v>0</v>
      </c>
    </row>
    <row r="101" customFormat="false" ht="15.8" hidden="false" customHeight="false" outlineLevel="0" collapsed="false">
      <c r="B101" s="425"/>
      <c r="C101" s="425"/>
      <c r="F101" s="426" t="n">
        <f aca="false">IF(E101="G",CostCalculator($D$4,$D$3,B101,C101,$F$3),0)</f>
        <v>0</v>
      </c>
      <c r="G101" s="426" t="n">
        <f aca="false">IF(E101="P",CostCalculator($D$4,$D$3,B101,C101,$F$3),0)</f>
        <v>0</v>
      </c>
    </row>
    <row r="102" customFormat="false" ht="17" hidden="false" customHeight="false" outlineLevel="0" collapsed="false">
      <c r="B102" s="425"/>
      <c r="C102" s="425"/>
      <c r="F102" s="426" t="n">
        <f aca="false">IF(E102="G",CostCalculator($D$4,$D$3,B102,C102,$F$3),0)</f>
        <v>0</v>
      </c>
      <c r="G102" s="426" t="n">
        <f aca="false">IF(E102="P",CostCalculator($D$4,$D$3,B102,C102,$F$3),0)</f>
        <v>0</v>
      </c>
    </row>
    <row r="103" customFormat="false" ht="15.8" hidden="false" customHeight="false" outlineLevel="0" collapsed="false">
      <c r="B103" s="425"/>
      <c r="C103" s="425"/>
      <c r="F103" s="426" t="n">
        <f aca="false">IF(E103="G",CostCalculator($D$4,$D$3,B103,C103,$F$3),0)</f>
        <v>0</v>
      </c>
      <c r="G103" s="426" t="n">
        <f aca="false">IF(E103="P",CostCalculator($D$4,$D$3,B103,C103,$F$3),0)</f>
        <v>0</v>
      </c>
      <c r="H103" s="426"/>
    </row>
    <row r="104" customFormat="false" ht="15.8" hidden="false" customHeight="false" outlineLevel="0" collapsed="false">
      <c r="B104" s="425"/>
      <c r="C104" s="425"/>
      <c r="F104" s="426" t="n">
        <f aca="false">IF(E104="G",CostCalculator($D$4,$D$3,B104,C104,$F$3),0)</f>
        <v>0</v>
      </c>
      <c r="G104" s="426" t="n">
        <f aca="false">IF(E104="P",CostCalculator($D$4,$D$3,B104,C104,$F$3),0)</f>
        <v>0</v>
      </c>
      <c r="H104" s="426"/>
    </row>
    <row r="105" customFormat="false" ht="15.8" hidden="false" customHeight="false" outlineLevel="0" collapsed="false">
      <c r="B105" s="425"/>
      <c r="C105" s="425"/>
      <c r="F105" s="426" t="n">
        <f aca="false">IF(E105="G",CostCalculator($D$4,$D$3,B105,C105,$F$3),0)</f>
        <v>0</v>
      </c>
      <c r="G105" s="426" t="n">
        <f aca="false">IF(E105="P",CostCalculator($D$4,$D$3,B105,C105,$F$3),0)</f>
        <v>0</v>
      </c>
      <c r="H105" s="426"/>
    </row>
    <row r="106" customFormat="false" ht="15.8" hidden="false" customHeight="false" outlineLevel="0" collapsed="false">
      <c r="B106" s="425"/>
      <c r="C106" s="425"/>
      <c r="F106" s="426" t="n">
        <f aca="false">IF(E106="G",CostCalculator($D$4,$D$3,B106,C106,$F$3),0)</f>
        <v>0</v>
      </c>
      <c r="G106" s="426" t="n">
        <f aca="false">IF(E106="P",CostCalculator($D$4,$D$3,B106,C106,$F$3),0)</f>
        <v>0</v>
      </c>
      <c r="H106" s="426"/>
    </row>
    <row r="107" customFormat="false" ht="15.8" hidden="false" customHeight="false" outlineLevel="0" collapsed="false">
      <c r="B107" s="425"/>
      <c r="C107" s="425"/>
      <c r="F107" s="426" t="n">
        <f aca="false">IF(E107="G",CostCalculator($D$4,$D$3,B107,C107,$F$3),0)</f>
        <v>0</v>
      </c>
      <c r="G107" s="426" t="n">
        <f aca="false">IF(E107="P",CostCalculator($D$4,$D$3,B107,C107,$F$3),0)</f>
        <v>0</v>
      </c>
      <c r="H107" s="426"/>
    </row>
    <row r="108" customFormat="false" ht="17" hidden="false" customHeight="false" outlineLevel="0" collapsed="false">
      <c r="B108" s="425"/>
      <c r="C108" s="425"/>
      <c r="F108" s="426" t="n">
        <f aca="false">IF(E108="G",CostCalculator($D$4,$D$3,B108,C108,$F$3),0)</f>
        <v>0</v>
      </c>
      <c r="G108" s="426" t="n">
        <f aca="false">IF(E108="P",CostCalculator($D$4,$D$3,B108,C108,$F$3),0)</f>
        <v>0</v>
      </c>
      <c r="H108" s="426"/>
    </row>
    <row r="109" customFormat="false" ht="15.8" hidden="false" customHeight="false" outlineLevel="0" collapsed="false">
      <c r="B109" s="425"/>
      <c r="C109" s="425"/>
      <c r="F109" s="426" t="n">
        <f aca="false">IF(E109="G",CostCalculator($D$4,$D$3,B109,C109,$F$3),0)</f>
        <v>0</v>
      </c>
      <c r="G109" s="426" t="n">
        <f aca="false">IF(E109="P",CostCalculator($D$4,$D$3,B109,C109,$F$3),0)</f>
        <v>0</v>
      </c>
      <c r="H109" s="426"/>
    </row>
    <row r="110" customFormat="false" ht="15.8" hidden="false" customHeight="false" outlineLevel="0" collapsed="false">
      <c r="B110" s="425"/>
      <c r="C110" s="425"/>
      <c r="F110" s="426" t="n">
        <f aca="false">IF(E110="G",CostCalculator($D$4,$D$3,B110,C110,$F$3),0)</f>
        <v>0</v>
      </c>
      <c r="G110" s="426" t="n">
        <f aca="false">IF(E110="P",CostCalculator($D$4,$D$3,B110,C110,$F$3),0)</f>
        <v>0</v>
      </c>
      <c r="H110" s="426"/>
    </row>
    <row r="111" customFormat="false" ht="15.8" hidden="false" customHeight="false" outlineLevel="0" collapsed="false">
      <c r="B111" s="425"/>
      <c r="C111" s="425"/>
      <c r="F111" s="426" t="n">
        <f aca="false">IF(E111="G",CostCalculator($D$4,$D$3,B111,C111,$F$3),0)</f>
        <v>0</v>
      </c>
      <c r="G111" s="426" t="n">
        <f aca="false">IF(E111="P",CostCalculator($D$4,$D$3,B111,C111,$F$3),0)</f>
        <v>0</v>
      </c>
      <c r="H111" s="426"/>
    </row>
    <row r="112" customFormat="false" ht="15.8" hidden="false" customHeight="false" outlineLevel="0" collapsed="false">
      <c r="B112" s="425"/>
      <c r="C112" s="425"/>
      <c r="F112" s="426" t="n">
        <f aca="false">IF(E112="G",CostCalculator($D$4,$D$3,B112,C112,$F$3),0)</f>
        <v>0</v>
      </c>
      <c r="G112" s="426" t="n">
        <f aca="false">IF(E112="P",CostCalculator($D$4,$D$3,B112,C112,$F$3),0)</f>
        <v>0</v>
      </c>
      <c r="H112" s="426"/>
    </row>
    <row r="113" customFormat="false" ht="15.8" hidden="false" customHeight="false" outlineLevel="0" collapsed="false">
      <c r="B113" s="425"/>
      <c r="C113" s="425"/>
      <c r="F113" s="426" t="n">
        <f aca="false">IF(E113="G",CostCalculator($D$4,$D$3,B113,C113,$F$3),0)</f>
        <v>0</v>
      </c>
      <c r="G113" s="426" t="n">
        <f aca="false">IF(E113="P",CostCalculator($D$4,$D$3,B113,C113,$F$3),0)</f>
        <v>0</v>
      </c>
      <c r="H113" s="426"/>
    </row>
    <row r="114" customFormat="false" ht="15.8" hidden="false" customHeight="false" outlineLevel="0" collapsed="false">
      <c r="B114" s="425"/>
      <c r="C114" s="425"/>
      <c r="F114" s="426" t="n">
        <f aca="false">IF(E114="G",CostCalculator($D$4,$D$3,B114,C114,$F$3),0)</f>
        <v>0</v>
      </c>
      <c r="G114" s="426" t="n">
        <f aca="false">IF(E114="P",CostCalculator($D$4,$D$3,B114,C114,$F$3),0)</f>
        <v>0</v>
      </c>
      <c r="H114" s="426"/>
    </row>
    <row r="115" customFormat="false" ht="15.8" hidden="false" customHeight="false" outlineLevel="0" collapsed="false">
      <c r="B115" s="425"/>
      <c r="C115" s="425"/>
      <c r="F115" s="426" t="n">
        <f aca="false">IF(E115="G",CostCalculator($D$4,$D$3,B115,C115,$F$3),0)</f>
        <v>0</v>
      </c>
      <c r="G115" s="426" t="n">
        <f aca="false">IF(E115="P",CostCalculator($D$4,$D$3,B115,C115,$F$3),0)</f>
        <v>0</v>
      </c>
      <c r="H115" s="426"/>
    </row>
    <row r="116" customFormat="false" ht="17" hidden="false" customHeight="false" outlineLevel="0" collapsed="false">
      <c r="B116" s="425"/>
      <c r="C116" s="425"/>
      <c r="F116" s="426" t="n">
        <f aca="false">IF(E116="G",CostCalculator($D$4,$D$3,B116,C116,$F$3),0)</f>
        <v>0</v>
      </c>
      <c r="G116" s="426" t="n">
        <f aca="false">IF(E116="P",CostCalculator($D$4,$D$3,B116,C116,$F$3),0)</f>
        <v>0</v>
      </c>
      <c r="H116" s="426"/>
    </row>
    <row r="117" customFormat="false" ht="15.8" hidden="false" customHeight="false" outlineLevel="0" collapsed="false">
      <c r="B117" s="425"/>
      <c r="C117" s="425"/>
      <c r="F117" s="426" t="n">
        <f aca="false">IF(E117="G",CostCalculator($D$4,$D$3,B117,C117,$F$3),0)</f>
        <v>0</v>
      </c>
      <c r="G117" s="426" t="n">
        <f aca="false">IF(E117="P",CostCalculator($D$4,$D$3,B117,C117,$F$3),0)</f>
        <v>0</v>
      </c>
      <c r="H117" s="426"/>
    </row>
    <row r="118" customFormat="false" ht="15.8" hidden="false" customHeight="false" outlineLevel="0" collapsed="false">
      <c r="B118" s="425"/>
      <c r="C118" s="425"/>
      <c r="F118" s="426" t="n">
        <f aca="false">IF(E118="G",CostCalculator($D$4,$D$3,B118,C118,$F$3),0)</f>
        <v>0</v>
      </c>
      <c r="G118" s="426" t="n">
        <f aca="false">IF(E118="P",CostCalculator($D$4,$D$3,B118,C118,$F$3),0)</f>
        <v>0</v>
      </c>
      <c r="H118" s="426"/>
    </row>
    <row r="119" customFormat="false" ht="15.8" hidden="false" customHeight="false" outlineLevel="0" collapsed="false">
      <c r="B119" s="425"/>
      <c r="C119" s="425"/>
      <c r="F119" s="426" t="n">
        <f aca="false">IF(E119="G",CostCalculator($D$4,$D$3,B119,C119,$F$3),0)</f>
        <v>0</v>
      </c>
      <c r="G119" s="426" t="n">
        <f aca="false">IF(E119="P",CostCalculator($D$4,$D$3,B119,C119,$F$3),0)</f>
        <v>0</v>
      </c>
      <c r="H119" s="426"/>
    </row>
    <row r="120" customFormat="false" ht="15.8" hidden="false" customHeight="false" outlineLevel="0" collapsed="false">
      <c r="B120" s="425"/>
      <c r="C120" s="425"/>
      <c r="F120" s="426" t="n">
        <f aca="false">IF(E120="G",CostCalculator($D$4,$D$3,B120,C120,$F$3),0)</f>
        <v>0</v>
      </c>
      <c r="G120" s="426" t="n">
        <f aca="false">IF(E120="P",CostCalculator($D$4,$D$3,B120,C120,$F$3),0)</f>
        <v>0</v>
      </c>
      <c r="H120" s="426"/>
    </row>
    <row r="121" customFormat="false" ht="17" hidden="false" customHeight="false" outlineLevel="0" collapsed="false">
      <c r="B121" s="425"/>
      <c r="C121" s="425"/>
      <c r="F121" s="426" t="n">
        <f aca="false">IF(E121="G",CostCalculator($D$4,$D$3,B121,C121,$F$3),0)</f>
        <v>0</v>
      </c>
      <c r="G121" s="426" t="n">
        <f aca="false">IF(E121="P",CostCalculator($D$4,$D$3,B121,C121,$F$3),0)</f>
        <v>0</v>
      </c>
      <c r="H121" s="426"/>
    </row>
    <row r="122" customFormat="false" ht="15.8" hidden="false" customHeight="false" outlineLevel="0" collapsed="false">
      <c r="B122" s="425"/>
      <c r="C122" s="425"/>
      <c r="F122" s="426" t="n">
        <f aca="false">IF(E122="G",CostCalculator($D$4,$D$3,B122,C122,$F$3),0)</f>
        <v>0</v>
      </c>
      <c r="G122" s="426" t="n">
        <f aca="false">IF(E122="P",CostCalculator($D$4,$D$3,B122,C122,$F$3),0)</f>
        <v>0</v>
      </c>
      <c r="H122" s="426"/>
    </row>
    <row r="123" customFormat="false" ht="15.8" hidden="false" customHeight="false" outlineLevel="0" collapsed="false">
      <c r="B123" s="425"/>
      <c r="C123" s="425"/>
      <c r="F123" s="426" t="n">
        <f aca="false">IF(E123="G",CostCalculator($D$4,$D$3,B123,C123,$F$3),0)</f>
        <v>0</v>
      </c>
      <c r="G123" s="426" t="n">
        <f aca="false">IF(E123="P",CostCalculator($D$4,$D$3,B123,C123,$F$3),0)</f>
        <v>0</v>
      </c>
      <c r="H123" s="426"/>
    </row>
    <row r="124" customFormat="false" ht="15.8" hidden="false" customHeight="false" outlineLevel="0" collapsed="false">
      <c r="B124" s="425"/>
      <c r="C124" s="425"/>
      <c r="F124" s="426" t="n">
        <f aca="false">IF(E124="G",CostCalculator($D$4,$D$3,B124,C124,$F$3),0)</f>
        <v>0</v>
      </c>
      <c r="G124" s="426" t="n">
        <f aca="false">IF(E124="P",CostCalculator($D$4,$D$3,B124,C124,$F$3),0)</f>
        <v>0</v>
      </c>
      <c r="H124" s="426"/>
    </row>
    <row r="125" customFormat="false" ht="15.8" hidden="false" customHeight="false" outlineLevel="0" collapsed="false">
      <c r="B125" s="425"/>
      <c r="C125" s="425"/>
      <c r="F125" s="426" t="n">
        <f aca="false">IF(E125="G",CostCalculator($D$4,$D$3,B125,C125,$F$3),0)</f>
        <v>0</v>
      </c>
      <c r="G125" s="426" t="n">
        <f aca="false">IF(E125="P",CostCalculator($D$4,$D$3,B125,C125,$F$3),0)</f>
        <v>0</v>
      </c>
      <c r="H125" s="426"/>
    </row>
    <row r="126" customFormat="false" ht="15.8" hidden="false" customHeight="false" outlineLevel="0" collapsed="false">
      <c r="B126" s="425"/>
      <c r="C126" s="425"/>
      <c r="F126" s="426" t="n">
        <f aca="false">IF(E126="G",CostCalculator($D$4,$D$3,B126,C126,$F$3),0)</f>
        <v>0</v>
      </c>
      <c r="G126" s="426" t="n">
        <f aca="false">IF(E126="P",CostCalculator($D$4,$D$3,B126,C126,$F$3),0)</f>
        <v>0</v>
      </c>
      <c r="H126" s="426"/>
    </row>
    <row r="127" customFormat="false" ht="17" hidden="false" customHeight="false" outlineLevel="0" collapsed="false">
      <c r="B127" s="425"/>
      <c r="C127" s="425"/>
      <c r="F127" s="426" t="n">
        <f aca="false">IF(E127="G",CostCalculator($D$4,$D$3,B127,C127,$F$3),0)</f>
        <v>0</v>
      </c>
      <c r="G127" s="426" t="n">
        <f aca="false">IF(E127="P",CostCalculator($D$4,$D$3,B127,C127,$F$3),0)</f>
        <v>0</v>
      </c>
      <c r="H127" s="426"/>
    </row>
    <row r="128" customFormat="false" ht="15.8" hidden="false" customHeight="false" outlineLevel="0" collapsed="false">
      <c r="B128" s="425"/>
      <c r="C128" s="425"/>
      <c r="F128" s="426" t="n">
        <f aca="false">IF(E128="G",CostCalculator($D$4,$D$3,B128,C128,$F$3),0)</f>
        <v>0</v>
      </c>
      <c r="G128" s="426" t="n">
        <f aca="false">IF(E128="P",CostCalculator($D$4,$D$3,B128,C128,$F$3),0)</f>
        <v>0</v>
      </c>
      <c r="H128" s="426"/>
    </row>
    <row r="129" customFormat="false" ht="15.8" hidden="false" customHeight="false" outlineLevel="0" collapsed="false">
      <c r="B129" s="425"/>
      <c r="C129" s="425"/>
      <c r="F129" s="426" t="n">
        <f aca="false">IF(E129="G",CostCalculator($D$4,$D$3,B129,C129,$F$3),0)</f>
        <v>0</v>
      </c>
      <c r="G129" s="426" t="n">
        <f aca="false">IF(E129="P",CostCalculator($D$4,$D$3,B129,C129,$F$3),0)</f>
        <v>0</v>
      </c>
      <c r="H129" s="426"/>
    </row>
    <row r="130" customFormat="false" ht="15.8" hidden="false" customHeight="false" outlineLevel="0" collapsed="false">
      <c r="B130" s="425"/>
      <c r="C130" s="425"/>
      <c r="F130" s="426" t="n">
        <f aca="false">IF(E130="G",CostCalculator($D$4,$D$3,B130,C130,$F$3),0)</f>
        <v>0</v>
      </c>
      <c r="G130" s="426" t="n">
        <f aca="false">IF(E130="P",CostCalculator($D$4,$D$3,B130,C130,$F$3),0)</f>
        <v>0</v>
      </c>
      <c r="H130" s="426"/>
    </row>
    <row r="131" customFormat="false" ht="15.8" hidden="false" customHeight="false" outlineLevel="0" collapsed="false">
      <c r="B131" s="425"/>
      <c r="C131" s="425"/>
      <c r="F131" s="426" t="n">
        <f aca="false">IF(E131="G",CostCalculator($D$4,$D$3,B131,C131,$F$3),0)</f>
        <v>0</v>
      </c>
      <c r="G131" s="426" t="n">
        <f aca="false">IF(E131="P",CostCalculator($D$4,$D$3,B131,C131,$F$3),0)</f>
        <v>0</v>
      </c>
      <c r="H131" s="426"/>
    </row>
    <row r="132" customFormat="false" ht="15.8" hidden="false" customHeight="false" outlineLevel="0" collapsed="false">
      <c r="B132" s="425"/>
      <c r="C132" s="425"/>
      <c r="F132" s="426" t="n">
        <f aca="false">IF(E132="G",CostCalculator($D$4,$D$3,B132,C132,$F$3),0)</f>
        <v>0</v>
      </c>
      <c r="G132" s="426" t="n">
        <f aca="false">IF(E132="P",CostCalculator($D$4,$D$3,B132,C132,$F$3),0)</f>
        <v>0</v>
      </c>
      <c r="H132" s="426"/>
    </row>
    <row r="133" customFormat="false" ht="15.8" hidden="false" customHeight="false" outlineLevel="0" collapsed="false">
      <c r="B133" s="425"/>
      <c r="C133" s="425"/>
      <c r="F133" s="426" t="n">
        <f aca="false">IF(E133="G",CostCalculator($D$4,$D$3,B133,C133,$F$3),0)</f>
        <v>0</v>
      </c>
      <c r="G133" s="426" t="n">
        <f aca="false">IF(E133="P",CostCalculator($D$4,$D$3,B133,C133,$F$3),0)</f>
        <v>0</v>
      </c>
      <c r="H133" s="426"/>
    </row>
    <row r="134" customFormat="false" ht="17" hidden="false" customHeight="false" outlineLevel="0" collapsed="false">
      <c r="B134" s="425"/>
      <c r="C134" s="425"/>
      <c r="F134" s="426" t="n">
        <f aca="false">IF(E134="G",CostCalculator($D$4,$D$3,B134,C134,$F$3),0)</f>
        <v>0</v>
      </c>
      <c r="G134" s="426" t="n">
        <f aca="false">IF(E134="P",CostCalculator($D$4,$D$3,B134,C134,$F$3),0)</f>
        <v>0</v>
      </c>
      <c r="H134" s="426"/>
    </row>
    <row r="135" customFormat="false" ht="15.8" hidden="false" customHeight="false" outlineLevel="0" collapsed="false">
      <c r="B135" s="425"/>
      <c r="C135" s="425"/>
      <c r="F135" s="426" t="n">
        <f aca="false">IF(E135="G",CostCalculator($D$4,$D$3,B135,C135,$F$3),0)</f>
        <v>0</v>
      </c>
      <c r="G135" s="426" t="n">
        <f aca="false">IF(E135="P",CostCalculator($D$4,$D$3,B135,C135,$F$3),0)</f>
        <v>0</v>
      </c>
      <c r="H135" s="426"/>
    </row>
    <row r="136" customFormat="false" ht="15.8" hidden="false" customHeight="false" outlineLevel="0" collapsed="false">
      <c r="B136" s="425"/>
      <c r="C136" s="425"/>
      <c r="F136" s="426" t="n">
        <f aca="false">IF(E136="G",CostCalculator($D$4,$D$3,B136,C136,$F$3),0)</f>
        <v>0</v>
      </c>
      <c r="G136" s="426" t="n">
        <f aca="false">IF(E136="P",CostCalculator($D$4,$D$3,B136,C136,$F$3),0)</f>
        <v>0</v>
      </c>
      <c r="H136" s="426"/>
    </row>
    <row r="137" customFormat="false" ht="15.8" hidden="false" customHeight="false" outlineLevel="0" collapsed="false">
      <c r="B137" s="425"/>
      <c r="C137" s="425"/>
      <c r="F137" s="426" t="n">
        <f aca="false">IF(E137="G",CostCalculator($D$4,$D$3,B137,C137,$F$3),0)</f>
        <v>0</v>
      </c>
      <c r="G137" s="426" t="n">
        <f aca="false">IF(E137="P",CostCalculator($D$4,$D$3,B137,C137,$F$3),0)</f>
        <v>0</v>
      </c>
      <c r="H137" s="426"/>
    </row>
    <row r="138" customFormat="false" ht="15.8" hidden="false" customHeight="false" outlineLevel="0" collapsed="false">
      <c r="B138" s="425"/>
      <c r="C138" s="425"/>
      <c r="F138" s="426" t="n">
        <f aca="false">IF(E138="G",CostCalculator($D$4,$D$3,B138,C138,$F$3),0)</f>
        <v>0</v>
      </c>
      <c r="G138" s="426" t="n">
        <f aca="false">IF(E138="P",CostCalculator($D$4,$D$3,B138,C138,$F$3),0)</f>
        <v>0</v>
      </c>
      <c r="H138" s="426"/>
    </row>
    <row r="139" customFormat="false" ht="15.8" hidden="false" customHeight="false" outlineLevel="0" collapsed="false">
      <c r="B139" s="425"/>
      <c r="C139" s="425"/>
      <c r="F139" s="426" t="n">
        <f aca="false">IF(E139="G",CostCalculator($D$4,$D$3,B139,C139,$F$3),0)</f>
        <v>0</v>
      </c>
      <c r="G139" s="426" t="n">
        <f aca="false">IF(E139="P",CostCalculator($D$4,$D$3,B139,C139,$F$3),0)</f>
        <v>0</v>
      </c>
      <c r="H139" s="426"/>
    </row>
    <row r="140" customFormat="false" ht="15.8" hidden="false" customHeight="false" outlineLevel="0" collapsed="false">
      <c r="B140" s="425"/>
      <c r="C140" s="425"/>
      <c r="F140" s="426" t="n">
        <f aca="false">IF(E140="G",CostCalculator($D$4,$D$3,B140,C140,$F$3),0)</f>
        <v>0</v>
      </c>
      <c r="G140" s="426" t="n">
        <f aca="false">IF(E140="P",CostCalculator($D$4,$D$3,B140,C140,$F$3),0)</f>
        <v>0</v>
      </c>
      <c r="H140" s="426"/>
    </row>
    <row r="141" customFormat="false" ht="17" hidden="false" customHeight="false" outlineLevel="0" collapsed="false">
      <c r="B141" s="425"/>
      <c r="C141" s="425"/>
      <c r="F141" s="426" t="n">
        <f aca="false">IF(E141="G",CostCalculator($D$4,$D$3,B141,C141,$F$3),0)</f>
        <v>0</v>
      </c>
      <c r="G141" s="426" t="n">
        <f aca="false">IF(E141="P",CostCalculator($D$4,$D$3,B141,C141,$F$3),0)</f>
        <v>0</v>
      </c>
      <c r="H141" s="426"/>
    </row>
    <row r="142" customFormat="false" ht="17" hidden="false" customHeight="false" outlineLevel="0" collapsed="false">
      <c r="B142" s="425"/>
      <c r="C142" s="425"/>
      <c r="F142" s="426" t="n">
        <f aca="false">IF(E142="G",CostCalculator($D$4,$D$3,B142,C142,$F$3),0)</f>
        <v>0</v>
      </c>
      <c r="G142" s="426" t="n">
        <f aca="false">IF(E142="P",CostCalculator($D$4,$D$3,B142,C142,$F$3),0)</f>
        <v>0</v>
      </c>
      <c r="H142" s="426"/>
    </row>
    <row r="143" customFormat="false" ht="17" hidden="false" customHeight="false" outlineLevel="0" collapsed="false">
      <c r="B143" s="425"/>
      <c r="C143" s="425"/>
      <c r="F143" s="426" t="n">
        <f aca="false">IF(E143="G",CostCalculator($D$4,$D$3,B143,C143,$F$3),0)</f>
        <v>0</v>
      </c>
      <c r="G143" s="426" t="n">
        <f aca="false">IF(E143="P",CostCalculator($D$4,$D$3,B143,C143,$F$3),0)</f>
        <v>0</v>
      </c>
      <c r="H143" s="426"/>
    </row>
    <row r="144" customFormat="false" ht="17" hidden="false" customHeight="false" outlineLevel="0" collapsed="false">
      <c r="B144" s="425"/>
      <c r="C144" s="425"/>
      <c r="F144" s="426" t="n">
        <f aca="false">IF(E144="G",CostCalculator($D$4,$D$3,B144,C144,$F$3),0)</f>
        <v>0</v>
      </c>
      <c r="G144" s="426" t="n">
        <f aca="false">IF(E144="P",CostCalculator($D$4,$D$3,B144,C144,$F$3),0)</f>
        <v>0</v>
      </c>
      <c r="H144" s="426"/>
    </row>
    <row r="145" customFormat="false" ht="17" hidden="false" customHeight="false" outlineLevel="0" collapsed="false">
      <c r="B145" s="425"/>
      <c r="C145" s="425"/>
      <c r="F145" s="426" t="n">
        <f aca="false">IF(E145="G",CostCalculator($D$4,$D$3,B145,C145,$F$3),0)</f>
        <v>0</v>
      </c>
      <c r="G145" s="426" t="n">
        <f aca="false">IF(E145="P",CostCalculator($D$4,$D$3,B145,C145,$F$3),0)</f>
        <v>0</v>
      </c>
      <c r="H145" s="426"/>
    </row>
    <row r="146" customFormat="false" ht="17" hidden="false" customHeight="false" outlineLevel="0" collapsed="false">
      <c r="B146" s="425"/>
      <c r="C146" s="425"/>
      <c r="F146" s="426" t="n">
        <f aca="false">IF(E146="G",CostCalculator($D$4,$D$3,B146,C146,$F$3),0)</f>
        <v>0</v>
      </c>
      <c r="G146" s="426" t="n">
        <f aca="false">IF(E146="P",CostCalculator($D$4,$D$3,B146,C146,$F$3),0)</f>
        <v>0</v>
      </c>
      <c r="H146" s="426"/>
    </row>
    <row r="147" customFormat="false" ht="17" hidden="false" customHeight="false" outlineLevel="0" collapsed="false">
      <c r="B147" s="425"/>
      <c r="C147" s="425"/>
      <c r="F147" s="426" t="n">
        <f aca="false">IF(E147="G",CostCalculator($D$4,$D$3,B147,C147,$F$3),0)</f>
        <v>0</v>
      </c>
      <c r="G147" s="426" t="n">
        <f aca="false">IF(E147="P",CostCalculator($D$4,$D$3,B147,C147,$F$3),0)</f>
        <v>0</v>
      </c>
      <c r="H147" s="426"/>
    </row>
    <row r="148" customFormat="false" ht="17" hidden="false" customHeight="false" outlineLevel="0" collapsed="false">
      <c r="B148" s="425"/>
      <c r="C148" s="425"/>
      <c r="F148" s="426" t="n">
        <f aca="false">IF(E148="G",CostCalculator($D$4,$D$3,B148,C148,$F$3),0)</f>
        <v>0</v>
      </c>
      <c r="G148" s="426" t="n">
        <f aca="false">IF(E148="P",CostCalculator($D$4,$D$3,B148,C148,$F$3),0)</f>
        <v>0</v>
      </c>
      <c r="H148" s="426"/>
    </row>
    <row r="149" customFormat="false" ht="17" hidden="false" customHeight="false" outlineLevel="0" collapsed="false">
      <c r="B149" s="425"/>
      <c r="C149" s="425"/>
      <c r="F149" s="426" t="n">
        <f aca="false">IF(E149="G",CostCalculator($D$4,$D$3,B149,C149,$F$3),0)</f>
        <v>0</v>
      </c>
      <c r="G149" s="426" t="n">
        <f aca="false">IF(E149="P",CostCalculator($D$4,$D$3,B149,C149,$F$3),0)</f>
        <v>0</v>
      </c>
      <c r="H149" s="426"/>
    </row>
    <row r="150" customFormat="false" ht="17" hidden="false" customHeight="false" outlineLevel="0" collapsed="false">
      <c r="B150" s="425"/>
      <c r="C150" s="425"/>
      <c r="F150" s="426" t="n">
        <f aca="false">IF(E150="G",CostCalculator($D$4,$D$3,B150,C150,$F$3),0)</f>
        <v>0</v>
      </c>
      <c r="G150" s="426" t="n">
        <f aca="false">IF(E150="P",CostCalculator($D$4,$D$3,B150,C150,$F$3),0)</f>
        <v>0</v>
      </c>
      <c r="H150" s="426"/>
    </row>
    <row r="151" customFormat="false" ht="17" hidden="false" customHeight="false" outlineLevel="0" collapsed="false">
      <c r="B151" s="425"/>
      <c r="C151" s="425"/>
      <c r="F151" s="426" t="n">
        <f aca="false">IF(E151="G",CostCalculator($D$4,$D$3,B151,C151,$F$3),0)</f>
        <v>0</v>
      </c>
      <c r="G151" s="426" t="n">
        <f aca="false">IF(E151="P",CostCalculator($D$4,$D$3,B151,C151,$F$3),0)</f>
        <v>0</v>
      </c>
      <c r="H151" s="426"/>
    </row>
    <row r="152" customFormat="false" ht="17" hidden="false" customHeight="false" outlineLevel="0" collapsed="false">
      <c r="B152" s="425"/>
      <c r="C152" s="425"/>
      <c r="F152" s="426" t="n">
        <f aca="false">IF(E152="G",CostCalculator($D$4,$D$3,B152,C152,$F$3),0)</f>
        <v>0</v>
      </c>
      <c r="G152" s="426" t="n">
        <f aca="false">IF(E152="P",CostCalculator($D$4,$D$3,B152,C152,$F$3),0)</f>
        <v>0</v>
      </c>
      <c r="H152" s="426"/>
    </row>
    <row r="153" customFormat="false" ht="17" hidden="false" customHeight="false" outlineLevel="0" collapsed="false">
      <c r="B153" s="425"/>
      <c r="C153" s="425"/>
      <c r="F153" s="426" t="n">
        <f aca="false">IF(E153="G",CostCalculator($D$4,$D$3,B153,C153,$F$3),0)</f>
        <v>0</v>
      </c>
      <c r="G153" s="426" t="n">
        <f aca="false">IF(E153="P",CostCalculator($D$4,$D$3,B153,C153,$F$3),0)</f>
        <v>0</v>
      </c>
      <c r="H153" s="426"/>
    </row>
    <row r="154" customFormat="false" ht="15.8" hidden="false" customHeight="false" outlineLevel="0" collapsed="false">
      <c r="B154" s="425"/>
      <c r="C154" s="425"/>
      <c r="F154" s="426" t="n">
        <f aca="false">IF(E154="G",CostCalculator($D$4,$D$3,B154,C154,$F$3),0)</f>
        <v>0</v>
      </c>
      <c r="G154" s="426" t="n">
        <f aca="false">IF(E154="P",CostCalculator($D$4,$D$3,B154,C154,$F$3),0)</f>
        <v>0</v>
      </c>
      <c r="H154" s="426"/>
    </row>
    <row r="155" customFormat="false" ht="15.8" hidden="false" customHeight="false" outlineLevel="0" collapsed="false">
      <c r="B155" s="425"/>
      <c r="C155" s="425"/>
      <c r="F155" s="426" t="n">
        <f aca="false">IF(E155="G",CostCalculator($D$4,$D$3,B155,C155,$F$3),0)</f>
        <v>0</v>
      </c>
      <c r="G155" s="426" t="n">
        <f aca="false">IF(E155="P",CostCalculator($D$4,$D$3,B155,C155,$F$3),0)</f>
        <v>0</v>
      </c>
      <c r="H155" s="426"/>
    </row>
    <row r="156" customFormat="false" ht="17" hidden="false" customHeight="false" outlineLevel="0" collapsed="false">
      <c r="B156" s="425"/>
      <c r="C156" s="425"/>
      <c r="F156" s="426" t="n">
        <f aca="false">IF(E156="G",CostCalculator($D$4,$D$3,B156,C156,$F$3),0)</f>
        <v>0</v>
      </c>
      <c r="G156" s="426" t="n">
        <f aca="false">IF(E156="P",CostCalculator($D$4,$D$3,B156,C156,$F$3),0)</f>
        <v>0</v>
      </c>
      <c r="H156" s="426"/>
    </row>
    <row r="157" customFormat="false" ht="15.8" hidden="false" customHeight="false" outlineLevel="0" collapsed="false">
      <c r="B157" s="425"/>
      <c r="C157" s="425"/>
      <c r="F157" s="426" t="n">
        <f aca="false">IF(E157="G",CostCalculator($D$4,$D$3,B157,C157,$F$3),0)</f>
        <v>0</v>
      </c>
      <c r="G157" s="426" t="n">
        <f aca="false">IF(E157="P",CostCalculator($D$4,$D$3,B157,C157,$F$3),0)</f>
        <v>0</v>
      </c>
      <c r="H157" s="426"/>
    </row>
    <row r="158" customFormat="false" ht="15.8" hidden="false" customHeight="false" outlineLevel="0" collapsed="false">
      <c r="B158" s="425"/>
      <c r="C158" s="425"/>
      <c r="F158" s="426" t="n">
        <f aca="false">IF(E158="G",CostCalculator($D$4,$D$3,B158,C158,$F$3),0)</f>
        <v>0</v>
      </c>
      <c r="G158" s="426" t="n">
        <f aca="false">IF(E158="P",CostCalculator($D$4,$D$3,B158,C158,$F$3),0)</f>
        <v>0</v>
      </c>
      <c r="H158" s="426"/>
    </row>
    <row r="159" customFormat="false" ht="15.8" hidden="false" customHeight="false" outlineLevel="0" collapsed="false">
      <c r="B159" s="425"/>
      <c r="C159" s="425"/>
      <c r="F159" s="426" t="n">
        <f aca="false">IF(E159="G",CostCalculator($D$4,$D$3,B159,C159,$F$3),0)</f>
        <v>0</v>
      </c>
      <c r="G159" s="426" t="n">
        <f aca="false">IF(E159="P",CostCalculator($D$4,$D$3,B159,C159,$F$3),0)</f>
        <v>0</v>
      </c>
      <c r="H159" s="426"/>
    </row>
    <row r="160" customFormat="false" ht="15.8" hidden="false" customHeight="false" outlineLevel="0" collapsed="false">
      <c r="B160" s="425"/>
      <c r="C160" s="425"/>
      <c r="F160" s="426" t="n">
        <f aca="false">IF(E160="G",CostCalculator($D$4,$D$3,B160,C160,$F$3),0)</f>
        <v>0</v>
      </c>
      <c r="G160" s="426" t="n">
        <f aca="false">IF(E160="P",CostCalculator($D$4,$D$3,B160,C160,$F$3),0)</f>
        <v>0</v>
      </c>
      <c r="H160" s="426"/>
    </row>
    <row r="161" customFormat="false" ht="15.8" hidden="false" customHeight="false" outlineLevel="0" collapsed="false">
      <c r="B161" s="425"/>
      <c r="C161" s="425"/>
      <c r="F161" s="426" t="n">
        <f aca="false">IF(E161="G",CostCalculator($D$4,$D$3,B161,C161,$F$3),0)</f>
        <v>0</v>
      </c>
      <c r="G161" s="426" t="n">
        <f aca="false">IF(E161="P",CostCalculator($D$4,$D$3,B161,C161,$F$3),0)</f>
        <v>0</v>
      </c>
      <c r="H161" s="426"/>
    </row>
    <row r="162" customFormat="false" ht="15.8" hidden="false" customHeight="false" outlineLevel="0" collapsed="false">
      <c r="B162" s="425"/>
      <c r="C162" s="425"/>
      <c r="F162" s="426" t="n">
        <f aca="false">IF(E162="G",CostCalculator($D$4,$D$3,B162,C162,$F$3),0)</f>
        <v>0</v>
      </c>
      <c r="G162" s="426" t="n">
        <f aca="false">IF(E162="P",CostCalculator($D$4,$D$3,B162,C162,$F$3),0)</f>
        <v>0</v>
      </c>
      <c r="H162" s="426"/>
    </row>
    <row r="163" customFormat="false" ht="15.8" hidden="false" customHeight="false" outlineLevel="0" collapsed="false">
      <c r="B163" s="425"/>
      <c r="C163" s="425"/>
      <c r="F163" s="426" t="n">
        <f aca="false">IF(E163="G",CostCalculator($D$4,$D$3,B163,C163,$F$3),0)</f>
        <v>0</v>
      </c>
      <c r="G163" s="426" t="n">
        <f aca="false">IF(E163="P",CostCalculator($D$4,$D$3,B163,C163,$F$3),0)</f>
        <v>0</v>
      </c>
      <c r="H163" s="426"/>
    </row>
    <row r="164" customFormat="false" ht="17" hidden="false" customHeight="false" outlineLevel="0" collapsed="false">
      <c r="B164" s="425"/>
      <c r="C164" s="425"/>
      <c r="F164" s="426" t="n">
        <f aca="false">IF(E164="G",CostCalculator($D$4,$D$3,B164,C164,$F$3),0)</f>
        <v>0</v>
      </c>
      <c r="G164" s="426" t="n">
        <f aca="false">IF(E164="P",CostCalculator($D$4,$D$3,B164,C164,$F$3),0)</f>
        <v>0</v>
      </c>
      <c r="H164" s="426"/>
    </row>
    <row r="165" customFormat="false" ht="15.8" hidden="false" customHeight="false" outlineLevel="0" collapsed="false">
      <c r="B165" s="425"/>
      <c r="C165" s="425"/>
      <c r="F165" s="426" t="n">
        <f aca="false">IF(E165="G",CostCalculator($D$4,$D$3,B165,C165,$F$3),0)</f>
        <v>0</v>
      </c>
      <c r="G165" s="426" t="n">
        <f aca="false">IF(E165="P",CostCalculator($D$4,$D$3,B165,C165,$F$3),0)</f>
        <v>0</v>
      </c>
      <c r="H165" s="426"/>
    </row>
    <row r="166" customFormat="false" ht="15.8" hidden="false" customHeight="false" outlineLevel="0" collapsed="false">
      <c r="B166" s="425"/>
      <c r="C166" s="425"/>
      <c r="F166" s="426" t="n">
        <f aca="false">IF(E166="G",CostCalculator($D$4,$D$3,B166,C166,$F$3),0)</f>
        <v>0</v>
      </c>
      <c r="G166" s="426" t="n">
        <f aca="false">IF(E166="P",CostCalculator($D$4,$D$3,B166,C166,$F$3),0)</f>
        <v>0</v>
      </c>
      <c r="H166" s="426"/>
    </row>
    <row r="167" customFormat="false" ht="15.8" hidden="false" customHeight="false" outlineLevel="0" collapsed="false">
      <c r="B167" s="425"/>
      <c r="C167" s="425"/>
      <c r="F167" s="426" t="n">
        <f aca="false">IF(E167="G",CostCalculator($D$4,$D$3,B167,C167,$F$3),0)</f>
        <v>0</v>
      </c>
      <c r="G167" s="426" t="n">
        <f aca="false">IF(E167="P",CostCalculator($D$4,$D$3,B167,C167,$F$3),0)</f>
        <v>0</v>
      </c>
      <c r="H167" s="426"/>
    </row>
    <row r="168" customFormat="false" ht="15.8" hidden="false" customHeight="false" outlineLevel="0" collapsed="false">
      <c r="B168" s="425"/>
      <c r="C168" s="425"/>
      <c r="F168" s="426" t="n">
        <f aca="false">IF(E168="G",CostCalculator($D$4,$D$3,B168,C168,$F$3),0)</f>
        <v>0</v>
      </c>
      <c r="G168" s="426" t="n">
        <f aca="false">IF(E168="P",CostCalculator($D$4,$D$3,B168,C168,$F$3),0)</f>
        <v>0</v>
      </c>
      <c r="H168" s="426"/>
    </row>
    <row r="169" customFormat="false" ht="15.8" hidden="false" customHeight="false" outlineLevel="0" collapsed="false">
      <c r="B169" s="425"/>
      <c r="C169" s="425"/>
      <c r="F169" s="426" t="n">
        <f aca="false">IF(E169="G",CostCalculator($D$4,$D$3,B169,C169,$F$3),0)</f>
        <v>0</v>
      </c>
      <c r="G169" s="426" t="n">
        <f aca="false">IF(E169="P",CostCalculator($D$4,$D$3,B169,C169,$F$3),0)</f>
        <v>0</v>
      </c>
      <c r="H169" s="426"/>
    </row>
    <row r="170" customFormat="false" ht="17" hidden="false" customHeight="false" outlineLevel="0" collapsed="false">
      <c r="B170" s="425"/>
      <c r="C170" s="425"/>
      <c r="F170" s="426" t="n">
        <f aca="false">IF(E170="G",CostCalculator($D$4,$D$3,B170,C170,$F$3),0)</f>
        <v>0</v>
      </c>
      <c r="G170" s="426" t="n">
        <f aca="false">IF(E170="P",CostCalculator($D$4,$D$3,B170,C170,$F$3),0)</f>
        <v>0</v>
      </c>
      <c r="H170" s="426"/>
    </row>
    <row r="171" customFormat="false" ht="15.8" hidden="false" customHeight="false" outlineLevel="0" collapsed="false">
      <c r="B171" s="425"/>
      <c r="C171" s="425"/>
      <c r="F171" s="426" t="n">
        <f aca="false">IF(E171="G",CostCalculator($D$4,$D$3,B171,C171,$F$3),0)</f>
        <v>0</v>
      </c>
      <c r="G171" s="426" t="n">
        <f aca="false">IF(E171="P",CostCalculator($D$4,$D$3,B171,C171,$F$3),0)</f>
        <v>0</v>
      </c>
      <c r="H171" s="426"/>
    </row>
    <row r="172" customFormat="false" ht="15.8" hidden="false" customHeight="false" outlineLevel="0" collapsed="false">
      <c r="B172" s="425"/>
      <c r="C172" s="425"/>
      <c r="F172" s="426" t="n">
        <f aca="false">IF(E172="G",CostCalculator($D$4,$D$3,B172,C172,$F$3),0)</f>
        <v>0</v>
      </c>
      <c r="G172" s="426" t="n">
        <f aca="false">IF(E172="P",CostCalculator($D$4,$D$3,B172,C172,$F$3),0)</f>
        <v>0</v>
      </c>
      <c r="H172" s="426"/>
    </row>
    <row r="173" customFormat="false" ht="15.8" hidden="false" customHeight="false" outlineLevel="0" collapsed="false">
      <c r="B173" s="425"/>
      <c r="C173" s="425"/>
      <c r="F173" s="426" t="n">
        <f aca="false">IF(E173="G",CostCalculator($D$4,$D$3,B173,C173,$F$3),0)</f>
        <v>0</v>
      </c>
      <c r="G173" s="426" t="n">
        <f aca="false">IF(E173="P",CostCalculator($D$4,$D$3,B173,C173,$F$3),0)</f>
        <v>0</v>
      </c>
      <c r="H173" s="426"/>
    </row>
    <row r="174" customFormat="false" ht="15.8" hidden="false" customHeight="false" outlineLevel="0" collapsed="false">
      <c r="B174" s="425"/>
      <c r="C174" s="425"/>
      <c r="F174" s="426" t="n">
        <f aca="false">IF(E174="G",CostCalculator($D$4,$D$3,B174,C174,$F$3),0)</f>
        <v>0</v>
      </c>
      <c r="G174" s="426" t="n">
        <f aca="false">IF(E174="P",CostCalculator($D$4,$D$3,B174,C174,$F$3),0)</f>
        <v>0</v>
      </c>
      <c r="H174" s="426"/>
    </row>
    <row r="175" customFormat="false" ht="15.8" hidden="false" customHeight="false" outlineLevel="0" collapsed="false">
      <c r="B175" s="425"/>
      <c r="C175" s="425"/>
      <c r="F175" s="426" t="n">
        <f aca="false">IF(E175="G",CostCalculator($D$4,$D$3,B175,C175,$F$3),0)</f>
        <v>0</v>
      </c>
      <c r="G175" s="426" t="n">
        <f aca="false">IF(E175="P",CostCalculator($D$4,$D$3,B175,C175,$F$3),0)</f>
        <v>0</v>
      </c>
      <c r="H175" s="426"/>
    </row>
    <row r="176" customFormat="false" ht="15.8" hidden="false" customHeight="false" outlineLevel="0" collapsed="false">
      <c r="B176" s="425"/>
      <c r="C176" s="425"/>
      <c r="F176" s="426" t="n">
        <f aca="false">IF(E176="G",CostCalculator($D$4,$D$3,B176,C176,$F$3),0)</f>
        <v>0</v>
      </c>
      <c r="G176" s="426" t="n">
        <f aca="false">IF(E176="P",CostCalculator($D$4,$D$3,B176,C176,$F$3),0)</f>
        <v>0</v>
      </c>
      <c r="H176" s="426"/>
    </row>
    <row r="177" customFormat="false" ht="15.8" hidden="false" customHeight="false" outlineLevel="0" collapsed="false">
      <c r="B177" s="425"/>
      <c r="C177" s="425"/>
      <c r="F177" s="426" t="n">
        <f aca="false">IF(E177="G",CostCalculator($D$4,$D$3,B177,C177,$F$3),0)</f>
        <v>0</v>
      </c>
      <c r="G177" s="426" t="n">
        <f aca="false">IF(E177="P",CostCalculator($D$4,$D$3,B177,C177,$F$3),0)</f>
        <v>0</v>
      </c>
      <c r="H177" s="426"/>
    </row>
    <row r="178" customFormat="false" ht="15.8" hidden="false" customHeight="false" outlineLevel="0" collapsed="false">
      <c r="B178" s="425"/>
      <c r="C178" s="425"/>
      <c r="F178" s="426" t="n">
        <f aca="false">IF(E178="G",CostCalculator($D$4,$D$3,B178,C178,$F$3),0)</f>
        <v>0</v>
      </c>
      <c r="G178" s="426" t="n">
        <f aca="false">IF(E178="P",CostCalculator($D$4,$D$3,B178,C178,$F$3),0)</f>
        <v>0</v>
      </c>
      <c r="H178" s="426"/>
    </row>
    <row r="179" customFormat="false" ht="15.8" hidden="false" customHeight="false" outlineLevel="0" collapsed="false">
      <c r="B179" s="425"/>
      <c r="C179" s="425"/>
      <c r="F179" s="426" t="n">
        <f aca="false">IF(E179="G",CostCalculator($D$4,$D$3,B179,C179,$F$3),0)</f>
        <v>0</v>
      </c>
      <c r="G179" s="426" t="n">
        <f aca="false">IF(E179="P",CostCalculator($D$4,$D$3,B179,C179,$F$3),0)</f>
        <v>0</v>
      </c>
      <c r="H179" s="426"/>
    </row>
    <row r="180" customFormat="false" ht="15.8" hidden="false" customHeight="false" outlineLevel="0" collapsed="false">
      <c r="B180" s="425"/>
      <c r="C180" s="425"/>
      <c r="F180" s="426" t="n">
        <f aca="false">IF(E180="G",CostCalculator($D$4,$D$3,B180,C180,$F$3),0)</f>
        <v>0</v>
      </c>
      <c r="G180" s="426" t="n">
        <f aca="false">IF(E180="P",CostCalculator($D$4,$D$3,B180,C180,$F$3),0)</f>
        <v>0</v>
      </c>
      <c r="H180" s="426"/>
    </row>
    <row r="181" customFormat="false" ht="15.8" hidden="false" customHeight="false" outlineLevel="0" collapsed="false">
      <c r="B181" s="425"/>
      <c r="C181" s="425"/>
      <c r="F181" s="426" t="n">
        <f aca="false">IF(E181="G",CostCalculator($D$4,$D$3,B181,C181,$F$3),0)</f>
        <v>0</v>
      </c>
      <c r="G181" s="426" t="n">
        <f aca="false">IF(E181="P",CostCalculator($D$4,$D$3,B181,C181,$F$3),0)</f>
        <v>0</v>
      </c>
      <c r="H181" s="426"/>
    </row>
    <row r="182" customFormat="false" ht="15.8" hidden="false" customHeight="false" outlineLevel="0" collapsed="false">
      <c r="B182" s="425"/>
      <c r="C182" s="425"/>
      <c r="F182" s="426" t="n">
        <f aca="false">IF(E182="G",CostCalculator($D$4,$D$3,B182,C182,$F$3),0)</f>
        <v>0</v>
      </c>
      <c r="G182" s="426" t="n">
        <f aca="false">IF(E182="P",CostCalculator($D$4,$D$3,B182,C182,$F$3),0)</f>
        <v>0</v>
      </c>
      <c r="H182" s="426"/>
    </row>
    <row r="183" customFormat="false" ht="15.8" hidden="false" customHeight="false" outlineLevel="0" collapsed="false">
      <c r="B183" s="425"/>
      <c r="C183" s="425"/>
      <c r="F183" s="426" t="n">
        <f aca="false">IF(E183="G",CostCalculator($D$4,$D$3,B183,C183,$F$3),0)</f>
        <v>0</v>
      </c>
      <c r="G183" s="426" t="n">
        <f aca="false">IF(E183="P",CostCalculator($D$4,$D$3,B183,C183,$F$3),0)</f>
        <v>0</v>
      </c>
      <c r="H183" s="426"/>
    </row>
    <row r="184" customFormat="false" ht="15.8" hidden="false" customHeight="false" outlineLevel="0" collapsed="false">
      <c r="B184" s="425"/>
      <c r="C184" s="425"/>
      <c r="F184" s="426" t="n">
        <f aca="false">IF(E184="G",CostCalculator($D$4,$D$3,B184,C184,$F$3),0)</f>
        <v>0</v>
      </c>
      <c r="G184" s="426" t="n">
        <f aca="false">IF(E184="P",CostCalculator($D$4,$D$3,B184,C184,$F$3),0)</f>
        <v>0</v>
      </c>
      <c r="H184" s="426"/>
    </row>
    <row r="185" customFormat="false" ht="15.8" hidden="false" customHeight="false" outlineLevel="0" collapsed="false">
      <c r="B185" s="425"/>
      <c r="C185" s="425"/>
      <c r="F185" s="426" t="n">
        <f aca="false">IF(E185="G",CostCalculator($D$4,$D$3,B185,C185,$F$3),0)</f>
        <v>0</v>
      </c>
      <c r="G185" s="426" t="n">
        <f aca="false">IF(E185="P",CostCalculator($D$4,$D$3,B185,C185,$F$3),0)</f>
        <v>0</v>
      </c>
      <c r="H185" s="426"/>
    </row>
    <row r="186" customFormat="false" ht="15.8" hidden="false" customHeight="false" outlineLevel="0" collapsed="false">
      <c r="B186" s="425"/>
      <c r="C186" s="425"/>
      <c r="F186" s="426" t="n">
        <f aca="false">IF(E186="G",CostCalculator($D$4,$D$3,B186,C186,$F$3),0)</f>
        <v>0</v>
      </c>
      <c r="G186" s="426" t="n">
        <f aca="false">IF(E186="P",CostCalculator($D$4,$D$3,B186,C186,$F$3),0)</f>
        <v>0</v>
      </c>
      <c r="H186" s="426"/>
    </row>
    <row r="187" customFormat="false" ht="15.8" hidden="false" customHeight="false" outlineLevel="0" collapsed="false">
      <c r="B187" s="425"/>
      <c r="C187" s="425"/>
      <c r="F187" s="426" t="n">
        <f aca="false">IF(E187="G",CostCalculator($D$4,$D$3,B187,C187,$F$3),0)</f>
        <v>0</v>
      </c>
      <c r="G187" s="426" t="n">
        <f aca="false">IF(E187="P",CostCalculator($D$4,$D$3,B187,C187,$F$3),0)</f>
        <v>0</v>
      </c>
      <c r="H187" s="426"/>
    </row>
    <row r="188" customFormat="false" ht="15.8" hidden="false" customHeight="false" outlineLevel="0" collapsed="false">
      <c r="B188" s="425"/>
      <c r="C188" s="425"/>
      <c r="F188" s="426" t="n">
        <f aca="false">IF(E188="G",CostCalculator($D$4,$D$3,B188,C188,$F$3),0)</f>
        <v>0</v>
      </c>
      <c r="G188" s="426" t="n">
        <f aca="false">IF(E188="P",CostCalculator($D$4,$D$3,B188,C188,$F$3),0)</f>
        <v>0</v>
      </c>
      <c r="H188" s="426"/>
    </row>
    <row r="189" customFormat="false" ht="15.8" hidden="false" customHeight="false" outlineLevel="0" collapsed="false">
      <c r="B189" s="425"/>
      <c r="C189" s="425"/>
      <c r="F189" s="426" t="n">
        <f aca="false">IF(E189="G",CostCalculator($D$4,$D$3,B189,C189,$F$3),0)</f>
        <v>0</v>
      </c>
      <c r="G189" s="426" t="n">
        <f aca="false">IF(E189="P",CostCalculator($D$4,$D$3,B189,C189,$F$3),0)</f>
        <v>0</v>
      </c>
      <c r="H189" s="426"/>
    </row>
    <row r="190" customFormat="false" ht="15.8" hidden="false" customHeight="false" outlineLevel="0" collapsed="false">
      <c r="B190" s="425"/>
      <c r="C190" s="425"/>
      <c r="F190" s="426" t="n">
        <f aca="false">IF(E190="G",CostCalculator($D$4,$D$3,B190,C190,$F$3),0)</f>
        <v>0</v>
      </c>
      <c r="G190" s="426" t="n">
        <f aca="false">IF(E190="P",CostCalculator($D$4,$D$3,B190,C190,$F$3),0)</f>
        <v>0</v>
      </c>
      <c r="H190" s="426"/>
    </row>
    <row r="191" customFormat="false" ht="15.8" hidden="false" customHeight="false" outlineLevel="0" collapsed="false">
      <c r="B191" s="425"/>
      <c r="C191" s="425"/>
      <c r="F191" s="426" t="n">
        <f aca="false">IF(E191="G",CostCalculator($D$4,$D$3,B191,C191,$F$3),0)</f>
        <v>0</v>
      </c>
      <c r="G191" s="426" t="n">
        <f aca="false">IF(E191="P",CostCalculator($D$4,$D$3,B191,C191,$F$3),0)</f>
        <v>0</v>
      </c>
      <c r="H191" s="426"/>
    </row>
    <row r="192" customFormat="false" ht="15.8" hidden="false" customHeight="false" outlineLevel="0" collapsed="false">
      <c r="B192" s="425"/>
      <c r="C192" s="425"/>
      <c r="F192" s="426" t="n">
        <f aca="false">IF(E192="G",CostCalculator($D$4,$D$3,B192,C192,$F$3),0)</f>
        <v>0</v>
      </c>
      <c r="G192" s="426" t="n">
        <f aca="false">IF(E192="P",CostCalculator($D$4,$D$3,B192,C192,$F$3),0)</f>
        <v>0</v>
      </c>
      <c r="H192" s="426"/>
    </row>
    <row r="193" customFormat="false" ht="15.8" hidden="false" customHeight="false" outlineLevel="0" collapsed="false">
      <c r="B193" s="425"/>
      <c r="C193" s="425"/>
      <c r="F193" s="426" t="n">
        <f aca="false">IF(E193="G",CostCalculator($D$4,$D$3,B193,C193,$F$3),0)</f>
        <v>0</v>
      </c>
      <c r="G193" s="426" t="n">
        <f aca="false">IF(E193="P",CostCalculator($D$4,$D$3,B193,C193,$F$3),0)</f>
        <v>0</v>
      </c>
      <c r="H193" s="426"/>
    </row>
    <row r="194" customFormat="false" ht="15.8" hidden="false" customHeight="false" outlineLevel="0" collapsed="false">
      <c r="B194" s="425"/>
      <c r="C194" s="425"/>
      <c r="F194" s="426" t="n">
        <f aca="false">IF(E194="G",CostCalculator($D$4,$D$3,B194,C194,$F$3),0)</f>
        <v>0</v>
      </c>
      <c r="G194" s="426" t="n">
        <f aca="false">IF(E194="P",CostCalculator($D$4,$D$3,B194,C194,$F$3),0)</f>
        <v>0</v>
      </c>
      <c r="H194" s="426"/>
    </row>
    <row r="195" customFormat="false" ht="15.8" hidden="false" customHeight="false" outlineLevel="0" collapsed="false">
      <c r="B195" s="425"/>
      <c r="C195" s="425"/>
      <c r="F195" s="426" t="n">
        <f aca="false">IF(E195="G",CostCalculator($D$4,$D$3,B195,C195,$F$3),0)</f>
        <v>0</v>
      </c>
      <c r="G195" s="426" t="n">
        <f aca="false">IF(E195="P",CostCalculator($D$4,$D$3,B195,C195,$F$3),0)</f>
        <v>0</v>
      </c>
      <c r="H195" s="426"/>
    </row>
    <row r="196" customFormat="false" ht="15.8" hidden="false" customHeight="false" outlineLevel="0" collapsed="false">
      <c r="B196" s="425"/>
      <c r="C196" s="425"/>
      <c r="F196" s="426" t="n">
        <f aca="false">IF(E196="G",CostCalculator($D$4,$D$3,B196,C196,$F$3),0)</f>
        <v>0</v>
      </c>
      <c r="G196" s="426" t="n">
        <f aca="false">IF(E196="P",CostCalculator($D$4,$D$3,B196,C196,$F$3),0)</f>
        <v>0</v>
      </c>
      <c r="H196" s="426"/>
    </row>
    <row r="197" customFormat="false" ht="15.8" hidden="false" customHeight="false" outlineLevel="0" collapsed="false">
      <c r="B197" s="425"/>
      <c r="C197" s="425"/>
      <c r="F197" s="426"/>
      <c r="G197" s="426"/>
      <c r="H197" s="426"/>
    </row>
    <row r="198" customFormat="false" ht="15.8" hidden="false" customHeight="false" outlineLevel="0" collapsed="false">
      <c r="B198" s="425"/>
      <c r="C198" s="425"/>
      <c r="F198" s="426"/>
      <c r="G198" s="426"/>
      <c r="H198" s="426"/>
    </row>
    <row r="199" customFormat="false" ht="15.8" hidden="false" customHeight="false" outlineLevel="0" collapsed="false">
      <c r="B199" s="425"/>
      <c r="C199" s="425"/>
      <c r="F199" s="426"/>
      <c r="G199" s="426"/>
      <c r="H199" s="426"/>
    </row>
    <row r="200" customFormat="false" ht="15.8" hidden="false" customHeight="false" outlineLevel="0" collapsed="false">
      <c r="B200" s="425"/>
      <c r="C200" s="425"/>
      <c r="F200" s="426"/>
      <c r="G200" s="426"/>
      <c r="H200" s="430"/>
    </row>
    <row r="201" customFormat="false" ht="15.8" hidden="false" customHeight="false" outlineLevel="0" collapsed="false">
      <c r="B201" s="425"/>
      <c r="C201" s="425"/>
      <c r="F201" s="426"/>
      <c r="G201" s="426"/>
      <c r="H201" s="430"/>
    </row>
    <row r="202" customFormat="false" ht="15.8" hidden="false" customHeight="false" outlineLevel="0" collapsed="false">
      <c r="B202" s="425"/>
      <c r="C202" s="425"/>
      <c r="F202" s="426"/>
      <c r="G202" s="426"/>
      <c r="H202" s="430"/>
    </row>
    <row r="203" customFormat="false" ht="15.8" hidden="false" customHeight="false" outlineLevel="0" collapsed="false">
      <c r="B203" s="425"/>
      <c r="C203" s="425"/>
      <c r="F203" s="426"/>
      <c r="G203" s="426"/>
      <c r="H203" s="430"/>
    </row>
    <row r="204" customFormat="false" ht="15.8" hidden="false" customHeight="false" outlineLevel="0" collapsed="false">
      <c r="B204" s="425"/>
      <c r="C204" s="425"/>
      <c r="F204" s="426"/>
      <c r="G204" s="426"/>
      <c r="H204" s="430"/>
    </row>
    <row r="205" customFormat="false" ht="15.8" hidden="false" customHeight="false" outlineLevel="0" collapsed="false">
      <c r="B205" s="425"/>
      <c r="C205" s="425"/>
      <c r="F205" s="426"/>
      <c r="G205" s="426"/>
      <c r="H205" s="430"/>
    </row>
    <row r="206" customFormat="false" ht="15.8" hidden="false" customHeight="false" outlineLevel="0" collapsed="false">
      <c r="B206" s="425"/>
      <c r="C206" s="425"/>
      <c r="F206" s="426"/>
      <c r="G206" s="426"/>
      <c r="H206" s="430"/>
    </row>
    <row r="207" customFormat="false" ht="15.8" hidden="false" customHeight="false" outlineLevel="0" collapsed="false">
      <c r="B207" s="425"/>
      <c r="C207" s="425"/>
      <c r="F207" s="426"/>
      <c r="G207" s="426"/>
      <c r="H207" s="430"/>
    </row>
    <row r="208" customFormat="false" ht="15.8" hidden="false" customHeight="false" outlineLevel="0" collapsed="false">
      <c r="B208" s="425"/>
      <c r="C208" s="425"/>
      <c r="F208" s="426"/>
      <c r="G208" s="426"/>
      <c r="H208" s="430"/>
    </row>
    <row r="209" customFormat="false" ht="15.8" hidden="false" customHeight="false" outlineLevel="0" collapsed="false">
      <c r="B209" s="425"/>
      <c r="C209" s="425"/>
      <c r="F209" s="426"/>
      <c r="G209" s="426"/>
      <c r="H209" s="430"/>
    </row>
    <row r="210" customFormat="false" ht="15.8" hidden="false" customHeight="false" outlineLevel="0" collapsed="false">
      <c r="B210" s="425"/>
      <c r="C210" s="425"/>
      <c r="F210" s="426"/>
      <c r="G210" s="426"/>
      <c r="H210" s="430"/>
    </row>
    <row r="211" customFormat="false" ht="15.8" hidden="false" customHeight="false" outlineLevel="0" collapsed="false">
      <c r="B211" s="425"/>
      <c r="C211" s="425"/>
      <c r="F211" s="426"/>
      <c r="G211" s="426"/>
      <c r="H211" s="430"/>
    </row>
    <row r="212" customFormat="false" ht="15.8" hidden="false" customHeight="false" outlineLevel="0" collapsed="false">
      <c r="B212" s="425"/>
      <c r="C212" s="425"/>
      <c r="F212" s="426"/>
      <c r="G212" s="426"/>
      <c r="H212" s="430"/>
    </row>
    <row r="213" customFormat="false" ht="15.8" hidden="false" customHeight="false" outlineLevel="0" collapsed="false">
      <c r="B213" s="425"/>
      <c r="C213" s="425"/>
      <c r="F213" s="426"/>
      <c r="G213" s="426"/>
      <c r="H213" s="430"/>
    </row>
    <row r="214" customFormat="false" ht="15.8" hidden="false" customHeight="false" outlineLevel="0" collapsed="false">
      <c r="B214" s="425"/>
      <c r="C214" s="425"/>
      <c r="F214" s="426"/>
      <c r="G214" s="426"/>
      <c r="H214" s="430"/>
    </row>
    <row r="215" customFormat="false" ht="15.8" hidden="false" customHeight="false" outlineLevel="0" collapsed="false">
      <c r="B215" s="425"/>
      <c r="C215" s="425"/>
      <c r="F215" s="426"/>
      <c r="G215" s="426"/>
      <c r="H215" s="430"/>
    </row>
    <row r="216" customFormat="false" ht="15.8" hidden="false" customHeight="false" outlineLevel="0" collapsed="false">
      <c r="B216" s="425"/>
      <c r="C216" s="425"/>
      <c r="F216" s="426"/>
      <c r="G216" s="426"/>
      <c r="H216" s="430"/>
    </row>
    <row r="217" customFormat="false" ht="15.8" hidden="false" customHeight="false" outlineLevel="0" collapsed="false">
      <c r="B217" s="425"/>
      <c r="C217" s="425"/>
      <c r="F217" s="426"/>
      <c r="G217" s="426"/>
      <c r="H217" s="430"/>
    </row>
    <row r="218" customFormat="false" ht="15.8" hidden="false" customHeight="false" outlineLevel="0" collapsed="false">
      <c r="B218" s="425"/>
      <c r="C218" s="425"/>
      <c r="F218" s="426"/>
      <c r="G218" s="426"/>
      <c r="H218" s="430"/>
    </row>
    <row r="219" customFormat="false" ht="15.8" hidden="false" customHeight="false" outlineLevel="0" collapsed="false">
      <c r="B219" s="425"/>
      <c r="C219" s="425"/>
      <c r="F219" s="426"/>
      <c r="G219" s="426"/>
      <c r="H219" s="430"/>
    </row>
    <row r="220" customFormat="false" ht="15.8" hidden="false" customHeight="false" outlineLevel="0" collapsed="false">
      <c r="B220" s="425"/>
      <c r="C220" s="425"/>
      <c r="F220" s="426"/>
      <c r="G220" s="426"/>
      <c r="H220" s="430"/>
    </row>
    <row r="221" customFormat="false" ht="15.8" hidden="false" customHeight="false" outlineLevel="0" collapsed="false">
      <c r="B221" s="425"/>
      <c r="C221" s="425"/>
      <c r="F221" s="426"/>
      <c r="G221" s="426"/>
      <c r="H221" s="430"/>
    </row>
    <row r="222" customFormat="false" ht="15.8" hidden="false" customHeight="false" outlineLevel="0" collapsed="false">
      <c r="B222" s="425"/>
      <c r="C222" s="425"/>
      <c r="F222" s="426"/>
      <c r="G222" s="426"/>
      <c r="H222" s="430"/>
    </row>
    <row r="223" customFormat="false" ht="15.8" hidden="false" customHeight="false" outlineLevel="0" collapsed="false">
      <c r="B223" s="425"/>
      <c r="C223" s="425"/>
      <c r="F223" s="426"/>
      <c r="G223" s="426"/>
      <c r="H223" s="430"/>
    </row>
    <row r="224" customFormat="false" ht="15.8" hidden="false" customHeight="false" outlineLevel="0" collapsed="false">
      <c r="B224" s="425"/>
      <c r="C224" s="425"/>
      <c r="F224" s="426"/>
      <c r="G224" s="426"/>
      <c r="H224" s="430"/>
    </row>
    <row r="225" customFormat="false" ht="15.8" hidden="false" customHeight="false" outlineLevel="0" collapsed="false">
      <c r="B225" s="425"/>
      <c r="C225" s="425"/>
      <c r="F225" s="426"/>
      <c r="G225" s="426"/>
      <c r="H225" s="430"/>
    </row>
    <row r="226" customFormat="false" ht="15.8" hidden="false" customHeight="false" outlineLevel="0" collapsed="false">
      <c r="B226" s="425"/>
      <c r="C226" s="425"/>
      <c r="F226" s="426"/>
      <c r="G226" s="426"/>
      <c r="H226" s="430"/>
    </row>
    <row r="227" customFormat="false" ht="15.8" hidden="false" customHeight="false" outlineLevel="0" collapsed="false">
      <c r="B227" s="425"/>
      <c r="C227" s="425"/>
      <c r="F227" s="426"/>
      <c r="G227" s="426"/>
      <c r="H227" s="430"/>
    </row>
    <row r="228" customFormat="false" ht="15.8" hidden="false" customHeight="false" outlineLevel="0" collapsed="false">
      <c r="B228" s="425"/>
      <c r="C228" s="425"/>
      <c r="F228" s="426"/>
      <c r="G228" s="426"/>
      <c r="H228" s="430"/>
    </row>
    <row r="229" customFormat="false" ht="15.8" hidden="false" customHeight="false" outlineLevel="0" collapsed="false">
      <c r="B229" s="425"/>
      <c r="C229" s="425"/>
      <c r="F229" s="426"/>
      <c r="G229" s="426"/>
      <c r="H229" s="430"/>
    </row>
    <row r="230" customFormat="false" ht="15.8" hidden="false" customHeight="false" outlineLevel="0" collapsed="false">
      <c r="B230" s="425"/>
      <c r="C230" s="425"/>
      <c r="F230" s="426"/>
      <c r="G230" s="426"/>
      <c r="H230" s="430"/>
    </row>
    <row r="231" customFormat="false" ht="15.8" hidden="false" customHeight="false" outlineLevel="0" collapsed="false">
      <c r="B231" s="425"/>
      <c r="C231" s="425"/>
      <c r="F231" s="426"/>
      <c r="G231" s="426"/>
      <c r="H231" s="430"/>
    </row>
    <row r="232" customFormat="false" ht="15.8" hidden="false" customHeight="false" outlineLevel="0" collapsed="false">
      <c r="B232" s="425"/>
      <c r="C232" s="425"/>
      <c r="F232" s="426"/>
      <c r="G232" s="426"/>
      <c r="H232" s="430"/>
    </row>
    <row r="233" customFormat="false" ht="15.8" hidden="false" customHeight="false" outlineLevel="0" collapsed="false">
      <c r="B233" s="425"/>
      <c r="C233" s="425"/>
      <c r="F233" s="426"/>
      <c r="G233" s="426"/>
      <c r="H233" s="430"/>
    </row>
    <row r="234" customFormat="false" ht="15.8" hidden="false" customHeight="false" outlineLevel="0" collapsed="false">
      <c r="B234" s="425"/>
      <c r="C234" s="425"/>
      <c r="F234" s="426"/>
      <c r="G234" s="426"/>
      <c r="H234" s="430"/>
    </row>
    <row r="235" customFormat="false" ht="15.8" hidden="false" customHeight="false" outlineLevel="0" collapsed="false">
      <c r="B235" s="425"/>
      <c r="C235" s="425"/>
      <c r="F235" s="426"/>
      <c r="G235" s="426"/>
      <c r="H235" s="430"/>
    </row>
    <row r="236" customFormat="false" ht="15.8" hidden="false" customHeight="false" outlineLevel="0" collapsed="false">
      <c r="B236" s="425"/>
      <c r="C236" s="425"/>
      <c r="F236" s="426"/>
      <c r="G236" s="426"/>
      <c r="H236" s="430"/>
    </row>
    <row r="237" customFormat="false" ht="15.8" hidden="false" customHeight="false" outlineLevel="0" collapsed="false">
      <c r="B237" s="425"/>
      <c r="C237" s="425"/>
      <c r="F237" s="426"/>
      <c r="G237" s="426"/>
      <c r="H237" s="430"/>
    </row>
    <row r="238" customFormat="false" ht="15.8" hidden="false" customHeight="false" outlineLevel="0" collapsed="false">
      <c r="B238" s="425"/>
      <c r="C238" s="425"/>
      <c r="F238" s="426"/>
      <c r="G238" s="426"/>
      <c r="H238" s="430"/>
    </row>
    <row r="239" customFormat="false" ht="15.8" hidden="false" customHeight="false" outlineLevel="0" collapsed="false">
      <c r="B239" s="425"/>
      <c r="C239" s="425"/>
      <c r="F239" s="426"/>
      <c r="G239" s="426"/>
      <c r="H239" s="430"/>
    </row>
    <row r="240" customFormat="false" ht="15.8" hidden="false" customHeight="false" outlineLevel="0" collapsed="false">
      <c r="B240" s="425"/>
      <c r="C240" s="425"/>
      <c r="F240" s="426"/>
      <c r="G240" s="426"/>
      <c r="H240" s="430"/>
    </row>
    <row r="241" customFormat="false" ht="15.8" hidden="false" customHeight="false" outlineLevel="0" collapsed="false">
      <c r="B241" s="425"/>
      <c r="C241" s="425"/>
      <c r="F241" s="426"/>
      <c r="G241" s="426"/>
      <c r="H241" s="430"/>
    </row>
    <row r="242" customFormat="false" ht="15.8" hidden="false" customHeight="false" outlineLevel="0" collapsed="false">
      <c r="B242" s="425"/>
      <c r="C242" s="425"/>
      <c r="F242" s="426"/>
      <c r="G242" s="426"/>
      <c r="H242" s="430"/>
    </row>
    <row r="243" customFormat="false" ht="15.8" hidden="false" customHeight="false" outlineLevel="0" collapsed="false">
      <c r="B243" s="425"/>
      <c r="C243" s="425"/>
      <c r="F243" s="426"/>
      <c r="G243" s="426"/>
      <c r="H243" s="430"/>
    </row>
    <row r="244" customFormat="false" ht="15.8" hidden="false" customHeight="false" outlineLevel="0" collapsed="false">
      <c r="B244" s="425"/>
      <c r="C244" s="425"/>
      <c r="F244" s="426"/>
      <c r="G244" s="426"/>
      <c r="H244" s="430"/>
    </row>
    <row r="245" customFormat="false" ht="15.8" hidden="false" customHeight="false" outlineLevel="0" collapsed="false">
      <c r="B245" s="425"/>
      <c r="C245" s="425"/>
      <c r="F245" s="426"/>
      <c r="G245" s="426"/>
      <c r="H245" s="430"/>
    </row>
    <row r="246" customFormat="false" ht="15.8" hidden="false" customHeight="false" outlineLevel="0" collapsed="false">
      <c r="B246" s="425"/>
      <c r="C246" s="425"/>
      <c r="F246" s="426"/>
      <c r="G246" s="426"/>
      <c r="H246" s="430"/>
    </row>
    <row r="247" customFormat="false" ht="15.8" hidden="false" customHeight="false" outlineLevel="0" collapsed="false">
      <c r="B247" s="425"/>
      <c r="C247" s="425"/>
      <c r="F247" s="426"/>
      <c r="G247" s="426"/>
      <c r="H247" s="430"/>
    </row>
    <row r="248" customFormat="false" ht="15.8" hidden="false" customHeight="false" outlineLevel="0" collapsed="false">
      <c r="B248" s="425"/>
      <c r="C248" s="425"/>
      <c r="F248" s="426"/>
      <c r="G248" s="426"/>
      <c r="H248" s="430"/>
    </row>
    <row r="249" customFormat="false" ht="15.8" hidden="false" customHeight="false" outlineLevel="0" collapsed="false">
      <c r="B249" s="425"/>
      <c r="C249" s="425"/>
      <c r="F249" s="426"/>
      <c r="G249" s="426"/>
      <c r="H249" s="430"/>
    </row>
    <row r="250" customFormat="false" ht="15.8" hidden="false" customHeight="false" outlineLevel="0" collapsed="false">
      <c r="B250" s="425"/>
      <c r="C250" s="425"/>
      <c r="F250" s="426"/>
      <c r="G250" s="426"/>
      <c r="H250" s="430"/>
    </row>
    <row r="251" customFormat="false" ht="15.8" hidden="false" customHeight="false" outlineLevel="0" collapsed="false">
      <c r="B251" s="425"/>
      <c r="C251" s="425"/>
      <c r="F251" s="426"/>
      <c r="G251" s="426"/>
      <c r="H251" s="430"/>
    </row>
    <row r="252" customFormat="false" ht="15.8" hidden="false" customHeight="false" outlineLevel="0" collapsed="false">
      <c r="B252" s="425"/>
      <c r="C252" s="425"/>
      <c r="F252" s="426"/>
      <c r="G252" s="426"/>
      <c r="H252" s="430"/>
    </row>
    <row r="253" customFormat="false" ht="15.8" hidden="false" customHeight="false" outlineLevel="0" collapsed="false">
      <c r="B253" s="425"/>
      <c r="C253" s="425"/>
      <c r="F253" s="426"/>
      <c r="G253" s="426"/>
      <c r="H253" s="430"/>
    </row>
    <row r="254" customFormat="false" ht="15.8" hidden="false" customHeight="false" outlineLevel="0" collapsed="false">
      <c r="B254" s="425"/>
      <c r="C254" s="425"/>
      <c r="F254" s="426"/>
      <c r="G254" s="426"/>
      <c r="H254" s="430"/>
    </row>
    <row r="255" customFormat="false" ht="15.8" hidden="false" customHeight="false" outlineLevel="0" collapsed="false">
      <c r="B255" s="425"/>
      <c r="C255" s="425"/>
      <c r="F255" s="426"/>
      <c r="G255" s="426"/>
      <c r="H255" s="430"/>
    </row>
    <row r="256" customFormat="false" ht="15.8" hidden="false" customHeight="false" outlineLevel="0" collapsed="false">
      <c r="B256" s="425"/>
      <c r="C256" s="425"/>
      <c r="F256" s="426"/>
      <c r="G256" s="426"/>
      <c r="H256" s="430"/>
    </row>
    <row r="257" customFormat="false" ht="15.8" hidden="false" customHeight="false" outlineLevel="0" collapsed="false">
      <c r="B257" s="425"/>
      <c r="C257" s="425"/>
      <c r="F257" s="426"/>
      <c r="G257" s="426"/>
      <c r="H257" s="430"/>
    </row>
    <row r="258" customFormat="false" ht="15.8" hidden="false" customHeight="false" outlineLevel="0" collapsed="false">
      <c r="B258" s="425"/>
      <c r="C258" s="425"/>
      <c r="F258" s="426"/>
      <c r="G258" s="426"/>
      <c r="H258" s="430"/>
    </row>
    <row r="259" customFormat="false" ht="15.8" hidden="false" customHeight="false" outlineLevel="0" collapsed="false">
      <c r="B259" s="425"/>
      <c r="C259" s="425"/>
      <c r="F259" s="426"/>
      <c r="G259" s="426"/>
      <c r="H259" s="430"/>
    </row>
    <row r="260" customFormat="false" ht="15.8" hidden="false" customHeight="false" outlineLevel="0" collapsed="false">
      <c r="B260" s="425"/>
      <c r="C260" s="425"/>
      <c r="F260" s="426"/>
      <c r="G260" s="426"/>
      <c r="H260" s="430"/>
    </row>
    <row r="261" customFormat="false" ht="15.8" hidden="false" customHeight="false" outlineLevel="0" collapsed="false">
      <c r="B261" s="425"/>
      <c r="C261" s="425"/>
      <c r="F261" s="426"/>
      <c r="G261" s="426"/>
      <c r="H261" s="430"/>
    </row>
    <row r="262" customFormat="false" ht="15.8" hidden="false" customHeight="false" outlineLevel="0" collapsed="false">
      <c r="B262" s="425"/>
      <c r="C262" s="425"/>
      <c r="F262" s="426"/>
      <c r="G262" s="426"/>
      <c r="H262" s="430"/>
    </row>
    <row r="263" customFormat="false" ht="15.8" hidden="false" customHeight="false" outlineLevel="0" collapsed="false">
      <c r="B263" s="425"/>
      <c r="C263" s="425"/>
      <c r="F263" s="426"/>
      <c r="G263" s="426"/>
      <c r="H263" s="430"/>
    </row>
    <row r="264" customFormat="false" ht="15.8" hidden="false" customHeight="false" outlineLevel="0" collapsed="false">
      <c r="B264" s="425"/>
      <c r="C264" s="425"/>
      <c r="F264" s="426"/>
      <c r="G264" s="426"/>
      <c r="H264" s="430"/>
    </row>
    <row r="265" customFormat="false" ht="15.8" hidden="false" customHeight="false" outlineLevel="0" collapsed="false">
      <c r="B265" s="425"/>
      <c r="C265" s="425"/>
      <c r="F265" s="426"/>
      <c r="G265" s="426"/>
      <c r="H265" s="430"/>
    </row>
    <row r="266" customFormat="false" ht="15.8" hidden="false" customHeight="false" outlineLevel="0" collapsed="false">
      <c r="B266" s="425"/>
      <c r="C266" s="425"/>
      <c r="F266" s="426"/>
      <c r="G266" s="426"/>
      <c r="H266" s="430"/>
    </row>
    <row r="267" customFormat="false" ht="15.8" hidden="false" customHeight="false" outlineLevel="0" collapsed="false">
      <c r="B267" s="425"/>
      <c r="C267" s="425"/>
      <c r="F267" s="426"/>
      <c r="G267" s="426"/>
      <c r="H267" s="430"/>
    </row>
    <row r="268" customFormat="false" ht="15.8" hidden="false" customHeight="false" outlineLevel="0" collapsed="false">
      <c r="B268" s="425"/>
      <c r="C268" s="425"/>
      <c r="F268" s="426"/>
      <c r="G268" s="426"/>
      <c r="H268" s="430"/>
    </row>
    <row r="269" customFormat="false" ht="15.8" hidden="false" customHeight="false" outlineLevel="0" collapsed="false">
      <c r="B269" s="425"/>
      <c r="C269" s="425"/>
      <c r="F269" s="426"/>
      <c r="G269" s="426"/>
      <c r="H269" s="430"/>
    </row>
    <row r="270" customFormat="false" ht="15.8" hidden="false" customHeight="false" outlineLevel="0" collapsed="false">
      <c r="B270" s="425"/>
      <c r="C270" s="425"/>
      <c r="F270" s="426"/>
      <c r="G270" s="426"/>
      <c r="H270" s="430"/>
    </row>
    <row r="271" customFormat="false" ht="15.8" hidden="false" customHeight="false" outlineLevel="0" collapsed="false">
      <c r="B271" s="425"/>
      <c r="C271" s="425"/>
      <c r="F271" s="426"/>
      <c r="G271" s="426"/>
      <c r="H271" s="430"/>
    </row>
    <row r="272" customFormat="false" ht="15.8" hidden="false" customHeight="false" outlineLevel="0" collapsed="false">
      <c r="B272" s="425"/>
      <c r="C272" s="425"/>
      <c r="F272" s="426"/>
      <c r="G272" s="426"/>
      <c r="H272" s="430"/>
    </row>
    <row r="273" customFormat="false" ht="15.8" hidden="false" customHeight="false" outlineLevel="0" collapsed="false">
      <c r="B273" s="425"/>
      <c r="C273" s="425"/>
      <c r="F273" s="426"/>
      <c r="G273" s="426"/>
      <c r="H273" s="430"/>
    </row>
    <row r="274" customFormat="false" ht="15.8" hidden="false" customHeight="false" outlineLevel="0" collapsed="false">
      <c r="B274" s="425"/>
      <c r="C274" s="425"/>
      <c r="F274" s="426"/>
      <c r="G274" s="426"/>
      <c r="H274" s="430"/>
    </row>
    <row r="275" customFormat="false" ht="15.8" hidden="false" customHeight="false" outlineLevel="0" collapsed="false">
      <c r="B275" s="425"/>
      <c r="C275" s="425"/>
      <c r="F275" s="426"/>
      <c r="G275" s="426"/>
      <c r="H275" s="430"/>
    </row>
    <row r="276" customFormat="false" ht="15.8" hidden="false" customHeight="false" outlineLevel="0" collapsed="false">
      <c r="B276" s="425"/>
      <c r="C276" s="425"/>
      <c r="F276" s="426"/>
      <c r="G276" s="426"/>
      <c r="H276" s="430"/>
    </row>
    <row r="277" customFormat="false" ht="15.8" hidden="false" customHeight="false" outlineLevel="0" collapsed="false">
      <c r="B277" s="425"/>
      <c r="C277" s="425"/>
      <c r="F277" s="426"/>
      <c r="G277" s="426"/>
      <c r="H277" s="430"/>
    </row>
    <row r="278" customFormat="false" ht="15.8" hidden="false" customHeight="false" outlineLevel="0" collapsed="false">
      <c r="B278" s="425"/>
      <c r="C278" s="425"/>
      <c r="F278" s="426"/>
      <c r="G278" s="426"/>
      <c r="H278" s="430"/>
    </row>
    <row r="279" customFormat="false" ht="15.8" hidden="false" customHeight="false" outlineLevel="0" collapsed="false">
      <c r="B279" s="425"/>
      <c r="C279" s="425"/>
      <c r="F279" s="426"/>
      <c r="G279" s="426"/>
      <c r="H279" s="430"/>
    </row>
    <row r="280" customFormat="false" ht="15.8" hidden="false" customHeight="false" outlineLevel="0" collapsed="false">
      <c r="B280" s="425"/>
      <c r="C280" s="425"/>
      <c r="F280" s="426"/>
      <c r="G280" s="426"/>
      <c r="H280" s="430"/>
    </row>
    <row r="281" customFormat="false" ht="15.8" hidden="false" customHeight="false" outlineLevel="0" collapsed="false">
      <c r="B281" s="425"/>
      <c r="C281" s="425"/>
      <c r="F281" s="426"/>
      <c r="G281" s="426"/>
      <c r="H281" s="430"/>
    </row>
    <row r="282" customFormat="false" ht="15.8" hidden="false" customHeight="false" outlineLevel="0" collapsed="false">
      <c r="B282" s="425"/>
      <c r="C282" s="425"/>
      <c r="F282" s="426"/>
      <c r="G282" s="426"/>
      <c r="H282" s="430"/>
    </row>
    <row r="283" customFormat="false" ht="15.8" hidden="false" customHeight="false" outlineLevel="0" collapsed="false">
      <c r="B283" s="425"/>
      <c r="C283" s="425"/>
      <c r="F283" s="426"/>
      <c r="G283" s="426"/>
      <c r="H283" s="430"/>
    </row>
    <row r="284" customFormat="false" ht="15.8" hidden="false" customHeight="false" outlineLevel="0" collapsed="false">
      <c r="B284" s="425"/>
      <c r="C284" s="425"/>
      <c r="F284" s="426"/>
      <c r="G284" s="426"/>
      <c r="H284" s="430"/>
    </row>
    <row r="285" customFormat="false" ht="15.8" hidden="false" customHeight="false" outlineLevel="0" collapsed="false">
      <c r="B285" s="425"/>
      <c r="C285" s="425"/>
      <c r="F285" s="426"/>
      <c r="G285" s="426"/>
      <c r="H285" s="430"/>
    </row>
    <row r="286" customFormat="false" ht="15.8" hidden="false" customHeight="false" outlineLevel="0" collapsed="false">
      <c r="B286" s="425"/>
      <c r="C286" s="425"/>
      <c r="F286" s="426"/>
      <c r="G286" s="426"/>
      <c r="H286" s="430"/>
    </row>
    <row r="287" customFormat="false" ht="15.8" hidden="false" customHeight="false" outlineLevel="0" collapsed="false">
      <c r="B287" s="425"/>
      <c r="C287" s="425"/>
      <c r="F287" s="426"/>
      <c r="G287" s="426"/>
      <c r="H287" s="430"/>
    </row>
    <row r="288" customFormat="false" ht="15.8" hidden="false" customHeight="false" outlineLevel="0" collapsed="false">
      <c r="B288" s="425"/>
      <c r="C288" s="425"/>
      <c r="F288" s="426"/>
      <c r="G288" s="426"/>
      <c r="H288" s="430"/>
    </row>
    <row r="289" customFormat="false" ht="15.8" hidden="false" customHeight="false" outlineLevel="0" collapsed="false">
      <c r="B289" s="425"/>
      <c r="C289" s="425"/>
      <c r="F289" s="426"/>
      <c r="G289" s="426"/>
      <c r="H289" s="430"/>
    </row>
    <row r="290" customFormat="false" ht="15.8" hidden="false" customHeight="false" outlineLevel="0" collapsed="false">
      <c r="B290" s="425"/>
      <c r="C290" s="425"/>
      <c r="F290" s="426"/>
      <c r="G290" s="426"/>
      <c r="H290" s="430"/>
    </row>
    <row r="291" customFormat="false" ht="15.8" hidden="false" customHeight="false" outlineLevel="0" collapsed="false">
      <c r="B291" s="425"/>
      <c r="C291" s="425"/>
      <c r="F291" s="426"/>
      <c r="G291" s="426"/>
      <c r="H291" s="430"/>
    </row>
    <row r="292" customFormat="false" ht="15.8" hidden="false" customHeight="false" outlineLevel="0" collapsed="false">
      <c r="B292" s="425"/>
      <c r="C292" s="425"/>
      <c r="F292" s="426"/>
      <c r="G292" s="426"/>
      <c r="H292" s="430"/>
    </row>
    <row r="293" customFormat="false" ht="15.8" hidden="false" customHeight="false" outlineLevel="0" collapsed="false">
      <c r="B293" s="425"/>
      <c r="C293" s="425"/>
      <c r="F293" s="426"/>
      <c r="G293" s="426"/>
      <c r="H293" s="430"/>
    </row>
    <row r="294" customFormat="false" ht="15.8" hidden="false" customHeight="false" outlineLevel="0" collapsed="false">
      <c r="B294" s="425"/>
      <c r="C294" s="425"/>
      <c r="F294" s="426"/>
      <c r="G294" s="426"/>
      <c r="H294" s="430"/>
    </row>
    <row r="295" customFormat="false" ht="15.8" hidden="false" customHeight="false" outlineLevel="0" collapsed="false">
      <c r="B295" s="425"/>
      <c r="C295" s="425"/>
      <c r="F295" s="426"/>
      <c r="G295" s="426"/>
      <c r="H295" s="430"/>
    </row>
    <row r="296" customFormat="false" ht="15.8" hidden="false" customHeight="false" outlineLevel="0" collapsed="false">
      <c r="B296" s="425"/>
      <c r="C296" s="425"/>
      <c r="F296" s="426"/>
      <c r="G296" s="426"/>
      <c r="H296" s="430"/>
    </row>
    <row r="297" customFormat="false" ht="15.8" hidden="false" customHeight="false" outlineLevel="0" collapsed="false">
      <c r="B297" s="425"/>
      <c r="C297" s="425"/>
      <c r="F297" s="426"/>
      <c r="G297" s="426"/>
      <c r="H297" s="430"/>
    </row>
    <row r="298" customFormat="false" ht="15.8" hidden="false" customHeight="false" outlineLevel="0" collapsed="false">
      <c r="B298" s="425"/>
      <c r="C298" s="425"/>
      <c r="F298" s="426"/>
      <c r="G298" s="426"/>
      <c r="H298" s="430"/>
    </row>
    <row r="299" customFormat="false" ht="15.8" hidden="false" customHeight="false" outlineLevel="0" collapsed="false">
      <c r="B299" s="425"/>
      <c r="C299" s="425"/>
      <c r="F299" s="426"/>
      <c r="G299" s="426"/>
      <c r="H299" s="430"/>
    </row>
    <row r="300" customFormat="false" ht="15.8" hidden="false" customHeight="false" outlineLevel="0" collapsed="false">
      <c r="B300" s="425"/>
      <c r="C300" s="425"/>
      <c r="F300" s="426"/>
      <c r="G300" s="426"/>
      <c r="H300" s="430"/>
    </row>
    <row r="301" customFormat="false" ht="15.8" hidden="false" customHeight="false" outlineLevel="0" collapsed="false">
      <c r="B301" s="425"/>
      <c r="C301" s="425"/>
      <c r="F301" s="426"/>
      <c r="G301" s="426"/>
      <c r="H301" s="430"/>
    </row>
    <row r="302" customFormat="false" ht="15.8" hidden="false" customHeight="false" outlineLevel="0" collapsed="false">
      <c r="B302" s="425"/>
      <c r="C302" s="425"/>
      <c r="F302" s="426"/>
      <c r="G302" s="426"/>
      <c r="H302" s="430"/>
    </row>
    <row r="303" customFormat="false" ht="15.8" hidden="false" customHeight="false" outlineLevel="0" collapsed="false">
      <c r="B303" s="425"/>
      <c r="C303" s="425"/>
      <c r="F303" s="426"/>
      <c r="G303" s="426"/>
      <c r="H303" s="430"/>
    </row>
    <row r="304" customFormat="false" ht="15.8" hidden="false" customHeight="false" outlineLevel="0" collapsed="false">
      <c r="B304" s="425"/>
      <c r="C304" s="425"/>
      <c r="F304" s="426"/>
      <c r="G304" s="426"/>
      <c r="H304" s="430"/>
    </row>
    <row r="305" customFormat="false" ht="15.8" hidden="false" customHeight="false" outlineLevel="0" collapsed="false">
      <c r="B305" s="425"/>
      <c r="C305" s="425"/>
      <c r="F305" s="426"/>
      <c r="G305" s="426"/>
      <c r="H305" s="430"/>
    </row>
    <row r="306" customFormat="false" ht="15.8" hidden="false" customHeight="false" outlineLevel="0" collapsed="false">
      <c r="B306" s="425"/>
      <c r="C306" s="425"/>
      <c r="F306" s="426"/>
      <c r="G306" s="426"/>
      <c r="H306" s="430"/>
    </row>
    <row r="307" customFormat="false" ht="15.8" hidden="false" customHeight="false" outlineLevel="0" collapsed="false">
      <c r="B307" s="425"/>
      <c r="C307" s="425"/>
      <c r="F307" s="426"/>
      <c r="G307" s="426"/>
      <c r="H307" s="430"/>
    </row>
    <row r="308" customFormat="false" ht="15.8" hidden="false" customHeight="false" outlineLevel="0" collapsed="false">
      <c r="B308" s="425"/>
      <c r="C308" s="425"/>
      <c r="F308" s="426"/>
      <c r="G308" s="426"/>
      <c r="H308" s="430"/>
    </row>
    <row r="309" customFormat="false" ht="15.8" hidden="false" customHeight="false" outlineLevel="0" collapsed="false">
      <c r="B309" s="425"/>
      <c r="C309" s="425"/>
      <c r="F309" s="426"/>
      <c r="G309" s="426"/>
      <c r="H309" s="430"/>
    </row>
    <row r="310" customFormat="false" ht="15.8" hidden="false" customHeight="false" outlineLevel="0" collapsed="false">
      <c r="B310" s="425"/>
      <c r="C310" s="425"/>
      <c r="F310" s="426"/>
      <c r="G310" s="426"/>
      <c r="H310" s="430"/>
    </row>
    <row r="311" customFormat="false" ht="15.8" hidden="false" customHeight="false" outlineLevel="0" collapsed="false">
      <c r="B311" s="425"/>
      <c r="C311" s="425"/>
      <c r="F311" s="426"/>
      <c r="G311" s="426"/>
      <c r="H311" s="430"/>
    </row>
    <row r="312" customFormat="false" ht="15.8" hidden="false" customHeight="false" outlineLevel="0" collapsed="false">
      <c r="B312" s="425"/>
      <c r="C312" s="425"/>
      <c r="F312" s="426"/>
      <c r="G312" s="426"/>
      <c r="H312" s="430"/>
    </row>
    <row r="313" customFormat="false" ht="15.8" hidden="false" customHeight="false" outlineLevel="0" collapsed="false">
      <c r="B313" s="425"/>
      <c r="C313" s="425"/>
      <c r="F313" s="426"/>
      <c r="G313" s="426"/>
      <c r="H313" s="430"/>
    </row>
    <row r="314" customFormat="false" ht="15.8" hidden="false" customHeight="false" outlineLevel="0" collapsed="false">
      <c r="B314" s="425"/>
      <c r="C314" s="425"/>
      <c r="F314" s="426"/>
      <c r="G314" s="426"/>
      <c r="H314" s="430"/>
    </row>
    <row r="315" customFormat="false" ht="15.8" hidden="false" customHeight="false" outlineLevel="0" collapsed="false">
      <c r="B315" s="425"/>
      <c r="C315" s="425"/>
      <c r="F315" s="426"/>
      <c r="G315" s="426"/>
      <c r="H315" s="430"/>
    </row>
    <row r="316" customFormat="false" ht="15.8" hidden="false" customHeight="false" outlineLevel="0" collapsed="false">
      <c r="B316" s="425"/>
      <c r="C316" s="425"/>
      <c r="F316" s="426"/>
      <c r="G316" s="426"/>
      <c r="H316" s="430"/>
    </row>
    <row r="317" customFormat="false" ht="15.8" hidden="false" customHeight="false" outlineLevel="0" collapsed="false">
      <c r="B317" s="425"/>
      <c r="C317" s="425"/>
      <c r="F317" s="426"/>
      <c r="G317" s="426"/>
      <c r="H317" s="430"/>
    </row>
    <row r="318" customFormat="false" ht="15.8" hidden="false" customHeight="false" outlineLevel="0" collapsed="false">
      <c r="B318" s="425"/>
      <c r="C318" s="425"/>
      <c r="F318" s="426"/>
      <c r="G318" s="426"/>
      <c r="H318" s="430"/>
    </row>
    <row r="319" customFormat="false" ht="15.8" hidden="false" customHeight="false" outlineLevel="0" collapsed="false">
      <c r="B319" s="425"/>
      <c r="C319" s="425"/>
      <c r="F319" s="426"/>
      <c r="G319" s="426"/>
      <c r="H319" s="430"/>
    </row>
    <row r="320" customFormat="false" ht="15.8" hidden="false" customHeight="false" outlineLevel="0" collapsed="false">
      <c r="B320" s="425"/>
      <c r="C320" s="425"/>
      <c r="F320" s="426"/>
      <c r="G320" s="426"/>
      <c r="H320" s="430"/>
    </row>
    <row r="321" customFormat="false" ht="15.8" hidden="false" customHeight="false" outlineLevel="0" collapsed="false">
      <c r="B321" s="425"/>
      <c r="C321" s="425"/>
      <c r="F321" s="426"/>
      <c r="G321" s="426"/>
      <c r="H321" s="430"/>
    </row>
    <row r="322" customFormat="false" ht="15.8" hidden="false" customHeight="false" outlineLevel="0" collapsed="false">
      <c r="B322" s="425"/>
      <c r="C322" s="425"/>
      <c r="F322" s="426"/>
      <c r="G322" s="426"/>
      <c r="H322" s="430"/>
    </row>
    <row r="323" customFormat="false" ht="15.8" hidden="false" customHeight="false" outlineLevel="0" collapsed="false">
      <c r="B323" s="425"/>
      <c r="C323" s="425"/>
      <c r="F323" s="426"/>
      <c r="G323" s="426"/>
      <c r="H323" s="430"/>
    </row>
    <row r="324" customFormat="false" ht="15.8" hidden="false" customHeight="false" outlineLevel="0" collapsed="false">
      <c r="B324" s="425"/>
      <c r="C324" s="425"/>
      <c r="F324" s="426"/>
      <c r="G324" s="426"/>
      <c r="H324" s="430"/>
    </row>
    <row r="325" customFormat="false" ht="15.8" hidden="false" customHeight="false" outlineLevel="0" collapsed="false">
      <c r="B325" s="425"/>
      <c r="C325" s="425"/>
      <c r="F325" s="426"/>
      <c r="G325" s="426"/>
      <c r="H325" s="430"/>
    </row>
    <row r="326" customFormat="false" ht="15.8" hidden="false" customHeight="false" outlineLevel="0" collapsed="false">
      <c r="B326" s="425"/>
      <c r="C326" s="425"/>
      <c r="F326" s="426"/>
      <c r="G326" s="426"/>
      <c r="H326" s="430"/>
    </row>
    <row r="327" customFormat="false" ht="15.8" hidden="false" customHeight="false" outlineLevel="0" collapsed="false">
      <c r="B327" s="425"/>
      <c r="C327" s="425"/>
      <c r="F327" s="426"/>
      <c r="G327" s="426"/>
      <c r="H327" s="430"/>
    </row>
    <row r="328" customFormat="false" ht="15.8" hidden="false" customHeight="false" outlineLevel="0" collapsed="false">
      <c r="B328" s="425"/>
      <c r="C328" s="425"/>
      <c r="F328" s="426"/>
      <c r="G328" s="426"/>
      <c r="H328" s="430"/>
    </row>
    <row r="329" customFormat="false" ht="15.8" hidden="false" customHeight="false" outlineLevel="0" collapsed="false">
      <c r="B329" s="425"/>
      <c r="C329" s="425"/>
      <c r="F329" s="426"/>
      <c r="G329" s="426"/>
      <c r="H329" s="430"/>
    </row>
    <row r="330" customFormat="false" ht="15.8" hidden="false" customHeight="false" outlineLevel="0" collapsed="false">
      <c r="B330" s="425"/>
      <c r="C330" s="425"/>
      <c r="F330" s="426"/>
      <c r="G330" s="426"/>
      <c r="H330" s="430"/>
    </row>
    <row r="331" customFormat="false" ht="15.8" hidden="false" customHeight="false" outlineLevel="0" collapsed="false">
      <c r="B331" s="425"/>
      <c r="C331" s="425"/>
      <c r="F331" s="426"/>
      <c r="G331" s="426"/>
      <c r="H331" s="430"/>
    </row>
    <row r="332" customFormat="false" ht="15.8" hidden="false" customHeight="false" outlineLevel="0" collapsed="false">
      <c r="B332" s="425"/>
      <c r="C332" s="425"/>
      <c r="F332" s="426"/>
      <c r="G332" s="426"/>
      <c r="H332" s="430"/>
    </row>
    <row r="333" customFormat="false" ht="15.8" hidden="false" customHeight="false" outlineLevel="0" collapsed="false">
      <c r="B333" s="425"/>
      <c r="C333" s="425"/>
      <c r="F333" s="426"/>
      <c r="G333" s="426"/>
      <c r="H333" s="430"/>
    </row>
    <row r="334" customFormat="false" ht="15.8" hidden="false" customHeight="false" outlineLevel="0" collapsed="false">
      <c r="B334" s="425"/>
      <c r="C334" s="425"/>
      <c r="F334" s="426"/>
      <c r="G334" s="426"/>
      <c r="H334" s="430"/>
    </row>
    <row r="335" customFormat="false" ht="15.8" hidden="false" customHeight="false" outlineLevel="0" collapsed="false">
      <c r="B335" s="425"/>
      <c r="C335" s="425"/>
      <c r="F335" s="426"/>
      <c r="G335" s="426"/>
      <c r="H335" s="430"/>
    </row>
    <row r="336" customFormat="false" ht="15.8" hidden="false" customHeight="false" outlineLevel="0" collapsed="false">
      <c r="B336" s="425"/>
      <c r="C336" s="425"/>
      <c r="F336" s="426"/>
      <c r="G336" s="426"/>
      <c r="H336" s="430"/>
    </row>
    <row r="337" customFormat="false" ht="15.8" hidden="false" customHeight="false" outlineLevel="0" collapsed="false">
      <c r="B337" s="425"/>
      <c r="C337" s="425"/>
      <c r="F337" s="426"/>
      <c r="G337" s="426"/>
      <c r="H337" s="430"/>
    </row>
    <row r="338" customFormat="false" ht="15.8" hidden="false" customHeight="false" outlineLevel="0" collapsed="false">
      <c r="B338" s="425"/>
      <c r="C338" s="425"/>
      <c r="F338" s="426"/>
      <c r="G338" s="426"/>
      <c r="H338" s="430"/>
    </row>
    <row r="339" customFormat="false" ht="15.8" hidden="false" customHeight="false" outlineLevel="0" collapsed="false">
      <c r="B339" s="425"/>
      <c r="C339" s="425"/>
      <c r="F339" s="426"/>
      <c r="G339" s="426"/>
      <c r="H339" s="430"/>
    </row>
    <row r="340" customFormat="false" ht="15.8" hidden="false" customHeight="false" outlineLevel="0" collapsed="false">
      <c r="B340" s="425"/>
      <c r="C340" s="425"/>
      <c r="F340" s="426"/>
      <c r="G340" s="426"/>
      <c r="H340" s="430"/>
    </row>
    <row r="341" customFormat="false" ht="15.8" hidden="false" customHeight="false" outlineLevel="0" collapsed="false">
      <c r="B341" s="425"/>
      <c r="C341" s="425"/>
      <c r="F341" s="426"/>
      <c r="G341" s="426"/>
      <c r="H341" s="430"/>
    </row>
    <row r="342" customFormat="false" ht="15.8" hidden="false" customHeight="false" outlineLevel="0" collapsed="false">
      <c r="B342" s="425"/>
      <c r="C342" s="425"/>
      <c r="F342" s="426"/>
      <c r="G342" s="426"/>
      <c r="H342" s="430"/>
    </row>
    <row r="343" customFormat="false" ht="15.8" hidden="false" customHeight="false" outlineLevel="0" collapsed="false">
      <c r="B343" s="425"/>
      <c r="C343" s="425"/>
      <c r="F343" s="426"/>
      <c r="G343" s="426"/>
      <c r="H343" s="430"/>
    </row>
    <row r="344" customFormat="false" ht="15.8" hidden="false" customHeight="false" outlineLevel="0" collapsed="false">
      <c r="B344" s="425"/>
      <c r="C344" s="425"/>
      <c r="F344" s="426"/>
      <c r="G344" s="426"/>
      <c r="H344" s="430"/>
    </row>
    <row r="345" customFormat="false" ht="15.8" hidden="false" customHeight="false" outlineLevel="0" collapsed="false">
      <c r="B345" s="425"/>
      <c r="C345" s="425"/>
      <c r="F345" s="426"/>
      <c r="G345" s="426"/>
      <c r="H345" s="430"/>
    </row>
    <row r="346" customFormat="false" ht="15.8" hidden="false" customHeight="false" outlineLevel="0" collapsed="false">
      <c r="B346" s="425"/>
      <c r="C346" s="425"/>
      <c r="F346" s="426"/>
      <c r="G346" s="426"/>
      <c r="H346" s="430"/>
    </row>
    <row r="347" customFormat="false" ht="15.8" hidden="false" customHeight="false" outlineLevel="0" collapsed="false">
      <c r="B347" s="425"/>
      <c r="C347" s="425"/>
      <c r="F347" s="426"/>
      <c r="G347" s="426"/>
      <c r="H347" s="430"/>
    </row>
    <row r="348" customFormat="false" ht="15.8" hidden="false" customHeight="false" outlineLevel="0" collapsed="false">
      <c r="B348" s="425"/>
      <c r="C348" s="425"/>
      <c r="F348" s="426"/>
      <c r="G348" s="426"/>
      <c r="H348" s="430"/>
    </row>
    <row r="349" customFormat="false" ht="15.8" hidden="false" customHeight="false" outlineLevel="0" collapsed="false">
      <c r="B349" s="425"/>
      <c r="C349" s="425"/>
      <c r="F349" s="426"/>
      <c r="G349" s="426"/>
      <c r="H349" s="430"/>
    </row>
    <row r="350" customFormat="false" ht="15.8" hidden="false" customHeight="false" outlineLevel="0" collapsed="false">
      <c r="B350" s="425"/>
      <c r="C350" s="425"/>
      <c r="F350" s="426"/>
      <c r="G350" s="426"/>
      <c r="H350" s="430"/>
    </row>
    <row r="351" customFormat="false" ht="15.8" hidden="false" customHeight="false" outlineLevel="0" collapsed="false">
      <c r="B351" s="425"/>
      <c r="C351" s="425"/>
      <c r="F351" s="426"/>
      <c r="G351" s="426"/>
      <c r="H351" s="430"/>
    </row>
    <row r="352" customFormat="false" ht="15.8" hidden="false" customHeight="false" outlineLevel="0" collapsed="false">
      <c r="B352" s="425"/>
      <c r="C352" s="425"/>
      <c r="F352" s="426"/>
      <c r="G352" s="426"/>
      <c r="H352" s="430"/>
    </row>
    <row r="353" customFormat="false" ht="15.8" hidden="false" customHeight="false" outlineLevel="0" collapsed="false">
      <c r="B353" s="425"/>
      <c r="C353" s="425"/>
      <c r="F353" s="426"/>
      <c r="G353" s="426"/>
      <c r="H353" s="430"/>
    </row>
    <row r="354" customFormat="false" ht="15.8" hidden="false" customHeight="false" outlineLevel="0" collapsed="false">
      <c r="B354" s="425"/>
      <c r="C354" s="425"/>
      <c r="F354" s="426"/>
      <c r="G354" s="426"/>
      <c r="H354" s="430"/>
    </row>
    <row r="355" customFormat="false" ht="15.8" hidden="false" customHeight="false" outlineLevel="0" collapsed="false">
      <c r="B355" s="425"/>
      <c r="C355" s="425"/>
      <c r="F355" s="426"/>
      <c r="G355" s="426"/>
      <c r="H355" s="430"/>
    </row>
    <row r="356" customFormat="false" ht="15.8" hidden="false" customHeight="false" outlineLevel="0" collapsed="false">
      <c r="B356" s="425"/>
      <c r="C356" s="425"/>
      <c r="F356" s="426"/>
      <c r="G356" s="426"/>
      <c r="H356" s="430"/>
    </row>
    <row r="357" customFormat="false" ht="15.8" hidden="false" customHeight="false" outlineLevel="0" collapsed="false">
      <c r="B357" s="425"/>
      <c r="C357" s="425"/>
      <c r="F357" s="426"/>
      <c r="G357" s="426"/>
      <c r="H357" s="430"/>
    </row>
    <row r="358" customFormat="false" ht="15.8" hidden="false" customHeight="false" outlineLevel="0" collapsed="false">
      <c r="B358" s="425"/>
      <c r="C358" s="425"/>
      <c r="F358" s="426"/>
      <c r="G358" s="426"/>
      <c r="H358" s="430"/>
    </row>
    <row r="359" customFormat="false" ht="15.8" hidden="false" customHeight="false" outlineLevel="0" collapsed="false">
      <c r="B359" s="425"/>
      <c r="C359" s="425"/>
      <c r="F359" s="426"/>
      <c r="G359" s="426"/>
      <c r="H359" s="430"/>
    </row>
    <row r="360" customFormat="false" ht="15.8" hidden="false" customHeight="false" outlineLevel="0" collapsed="false">
      <c r="B360" s="425"/>
      <c r="C360" s="425"/>
      <c r="F360" s="426"/>
      <c r="G360" s="426"/>
      <c r="H360" s="430"/>
    </row>
    <row r="361" customFormat="false" ht="15.8" hidden="false" customHeight="false" outlineLevel="0" collapsed="false">
      <c r="B361" s="425"/>
      <c r="C361" s="425"/>
      <c r="F361" s="426"/>
      <c r="G361" s="426"/>
      <c r="H361" s="430"/>
    </row>
    <row r="362" customFormat="false" ht="15.8" hidden="false" customHeight="false" outlineLevel="0" collapsed="false">
      <c r="B362" s="425"/>
      <c r="C362" s="425"/>
      <c r="F362" s="426"/>
      <c r="G362" s="426"/>
      <c r="H362" s="430"/>
    </row>
    <row r="363" customFormat="false" ht="15.8" hidden="false" customHeight="false" outlineLevel="0" collapsed="false">
      <c r="B363" s="425"/>
      <c r="C363" s="425"/>
      <c r="F363" s="426"/>
      <c r="G363" s="426"/>
      <c r="H363" s="430"/>
    </row>
    <row r="364" customFormat="false" ht="15.8" hidden="false" customHeight="false" outlineLevel="0" collapsed="false">
      <c r="B364" s="425"/>
      <c r="C364" s="425"/>
      <c r="F364" s="426"/>
      <c r="G364" s="426"/>
      <c r="H364" s="430"/>
    </row>
    <row r="365" customFormat="false" ht="15.8" hidden="false" customHeight="false" outlineLevel="0" collapsed="false">
      <c r="B365" s="425"/>
      <c r="C365" s="425"/>
      <c r="F365" s="426"/>
      <c r="G365" s="426"/>
      <c r="H365" s="430"/>
    </row>
    <row r="366" customFormat="false" ht="15.8" hidden="false" customHeight="false" outlineLevel="0" collapsed="false">
      <c r="B366" s="425"/>
      <c r="C366" s="425"/>
      <c r="F366" s="426"/>
      <c r="G366" s="426"/>
      <c r="H366" s="430"/>
    </row>
    <row r="367" customFormat="false" ht="15.8" hidden="false" customHeight="false" outlineLevel="0" collapsed="false">
      <c r="B367" s="425"/>
      <c r="C367" s="425"/>
      <c r="F367" s="426"/>
      <c r="G367" s="426"/>
      <c r="H367" s="430"/>
    </row>
    <row r="368" customFormat="false" ht="15.8" hidden="false" customHeight="false" outlineLevel="0" collapsed="false">
      <c r="B368" s="425"/>
      <c r="C368" s="425"/>
      <c r="F368" s="426"/>
      <c r="G368" s="426"/>
      <c r="H368" s="430"/>
    </row>
    <row r="369" customFormat="false" ht="15.8" hidden="false" customHeight="false" outlineLevel="0" collapsed="false">
      <c r="B369" s="425"/>
      <c r="C369" s="425"/>
      <c r="F369" s="426"/>
      <c r="G369" s="426"/>
      <c r="H369" s="430"/>
    </row>
    <row r="370" customFormat="false" ht="15.8" hidden="false" customHeight="false" outlineLevel="0" collapsed="false">
      <c r="B370" s="425"/>
      <c r="C370" s="425"/>
      <c r="F370" s="426"/>
      <c r="G370" s="426"/>
      <c r="H370" s="430"/>
    </row>
    <row r="371" customFormat="false" ht="15.8" hidden="false" customHeight="false" outlineLevel="0" collapsed="false">
      <c r="B371" s="425"/>
      <c r="C371" s="425"/>
      <c r="F371" s="426"/>
      <c r="G371" s="426"/>
      <c r="H371" s="430"/>
    </row>
    <row r="372" customFormat="false" ht="15.8" hidden="false" customHeight="false" outlineLevel="0" collapsed="false">
      <c r="B372" s="425"/>
      <c r="C372" s="425"/>
      <c r="F372" s="426"/>
      <c r="G372" s="426"/>
      <c r="H372" s="430"/>
    </row>
    <row r="373" customFormat="false" ht="15.8" hidden="false" customHeight="false" outlineLevel="0" collapsed="false">
      <c r="B373" s="425"/>
      <c r="C373" s="425"/>
      <c r="F373" s="426"/>
      <c r="G373" s="426"/>
      <c r="H373" s="430"/>
    </row>
    <row r="374" customFormat="false" ht="15.8" hidden="false" customHeight="false" outlineLevel="0" collapsed="false">
      <c r="B374" s="425"/>
      <c r="C374" s="425"/>
      <c r="F374" s="426"/>
      <c r="G374" s="426"/>
      <c r="H374" s="430"/>
    </row>
    <row r="375" customFormat="false" ht="15.8" hidden="false" customHeight="false" outlineLevel="0" collapsed="false">
      <c r="B375" s="425"/>
      <c r="C375" s="425"/>
      <c r="F375" s="426"/>
      <c r="G375" s="426"/>
      <c r="H375" s="430"/>
    </row>
    <row r="376" customFormat="false" ht="15.8" hidden="false" customHeight="false" outlineLevel="0" collapsed="false">
      <c r="B376" s="425"/>
      <c r="C376" s="425"/>
      <c r="F376" s="426"/>
      <c r="G376" s="426"/>
      <c r="H376" s="430"/>
    </row>
    <row r="377" customFormat="false" ht="15.8" hidden="false" customHeight="false" outlineLevel="0" collapsed="false">
      <c r="B377" s="425"/>
      <c r="C377" s="425"/>
      <c r="F377" s="426"/>
      <c r="G377" s="426"/>
      <c r="H377" s="430"/>
    </row>
    <row r="378" customFormat="false" ht="15.8" hidden="false" customHeight="false" outlineLevel="0" collapsed="false">
      <c r="B378" s="425"/>
      <c r="C378" s="425"/>
      <c r="F378" s="426"/>
      <c r="G378" s="426"/>
      <c r="H378" s="430"/>
    </row>
    <row r="379" customFormat="false" ht="15.8" hidden="false" customHeight="false" outlineLevel="0" collapsed="false">
      <c r="B379" s="425"/>
      <c r="C379" s="425"/>
      <c r="F379" s="426"/>
      <c r="G379" s="426"/>
      <c r="H379" s="430"/>
    </row>
    <row r="380" customFormat="false" ht="15.8" hidden="false" customHeight="false" outlineLevel="0" collapsed="false">
      <c r="B380" s="425"/>
      <c r="C380" s="425"/>
      <c r="F380" s="426"/>
      <c r="G380" s="426"/>
      <c r="H380" s="430"/>
    </row>
    <row r="381" customFormat="false" ht="15.8" hidden="false" customHeight="false" outlineLevel="0" collapsed="false">
      <c r="B381" s="425"/>
      <c r="C381" s="425"/>
      <c r="F381" s="426"/>
      <c r="G381" s="426"/>
      <c r="H381" s="430"/>
    </row>
    <row r="382" customFormat="false" ht="15.8" hidden="false" customHeight="false" outlineLevel="0" collapsed="false">
      <c r="B382" s="425"/>
      <c r="C382" s="425"/>
      <c r="F382" s="426"/>
      <c r="G382" s="426"/>
      <c r="H382" s="430"/>
    </row>
    <row r="383" customFormat="false" ht="15.8" hidden="false" customHeight="false" outlineLevel="0" collapsed="false">
      <c r="B383" s="425"/>
      <c r="C383" s="425"/>
      <c r="F383" s="426"/>
      <c r="G383" s="426"/>
      <c r="H383" s="430"/>
    </row>
    <row r="384" customFormat="false" ht="15.8" hidden="false" customHeight="false" outlineLevel="0" collapsed="false">
      <c r="B384" s="425"/>
      <c r="C384" s="425"/>
      <c r="F384" s="426"/>
      <c r="G384" s="426"/>
      <c r="H384" s="430"/>
    </row>
    <row r="385" customFormat="false" ht="15.8" hidden="false" customHeight="false" outlineLevel="0" collapsed="false">
      <c r="B385" s="425"/>
      <c r="C385" s="425"/>
      <c r="F385" s="426"/>
      <c r="G385" s="426"/>
      <c r="H385" s="430"/>
    </row>
    <row r="386" customFormat="false" ht="15.8" hidden="false" customHeight="false" outlineLevel="0" collapsed="false">
      <c r="B386" s="425"/>
      <c r="C386" s="425"/>
      <c r="F386" s="426"/>
      <c r="G386" s="426"/>
      <c r="H386" s="430"/>
    </row>
    <row r="387" customFormat="false" ht="15.8" hidden="false" customHeight="false" outlineLevel="0" collapsed="false">
      <c r="B387" s="425"/>
      <c r="C387" s="425"/>
      <c r="F387" s="426"/>
      <c r="G387" s="426"/>
      <c r="H387" s="430"/>
    </row>
    <row r="388" customFormat="false" ht="15.8" hidden="false" customHeight="false" outlineLevel="0" collapsed="false">
      <c r="B388" s="425"/>
      <c r="C388" s="425"/>
      <c r="F388" s="426"/>
      <c r="G388" s="426"/>
      <c r="H388" s="430"/>
    </row>
    <row r="389" customFormat="false" ht="15.8" hidden="false" customHeight="false" outlineLevel="0" collapsed="false">
      <c r="B389" s="425"/>
      <c r="C389" s="425"/>
      <c r="F389" s="426"/>
      <c r="G389" s="426"/>
      <c r="H389" s="430"/>
    </row>
    <row r="390" customFormat="false" ht="15.8" hidden="false" customHeight="false" outlineLevel="0" collapsed="false">
      <c r="B390" s="425"/>
      <c r="C390" s="425"/>
      <c r="F390" s="426"/>
      <c r="G390" s="426"/>
      <c r="H390" s="430"/>
    </row>
    <row r="391" customFormat="false" ht="15.8" hidden="false" customHeight="false" outlineLevel="0" collapsed="false">
      <c r="B391" s="425"/>
      <c r="C391" s="425"/>
      <c r="F391" s="426"/>
      <c r="G391" s="426"/>
      <c r="H391" s="430"/>
    </row>
    <row r="392" customFormat="false" ht="15.8" hidden="false" customHeight="false" outlineLevel="0" collapsed="false">
      <c r="B392" s="425"/>
      <c r="C392" s="425"/>
      <c r="F392" s="426"/>
      <c r="G392" s="426"/>
      <c r="H392" s="430"/>
    </row>
    <row r="393" customFormat="false" ht="15.8" hidden="false" customHeight="false" outlineLevel="0" collapsed="false">
      <c r="B393" s="425"/>
      <c r="C393" s="425"/>
      <c r="F393" s="426"/>
      <c r="G393" s="426"/>
      <c r="H393" s="430"/>
    </row>
    <row r="394" customFormat="false" ht="15.8" hidden="false" customHeight="false" outlineLevel="0" collapsed="false">
      <c r="B394" s="425"/>
      <c r="C394" s="425"/>
      <c r="F394" s="426"/>
      <c r="G394" s="426"/>
      <c r="H394" s="430"/>
    </row>
    <row r="395" customFormat="false" ht="15.8" hidden="false" customHeight="false" outlineLevel="0" collapsed="false">
      <c r="B395" s="425"/>
      <c r="C395" s="425"/>
      <c r="F395" s="426"/>
      <c r="G395" s="426"/>
      <c r="H395" s="430"/>
    </row>
    <row r="396" customFormat="false" ht="15.8" hidden="false" customHeight="false" outlineLevel="0" collapsed="false">
      <c r="B396" s="425"/>
      <c r="C396" s="425"/>
      <c r="F396" s="426"/>
      <c r="G396" s="426"/>
      <c r="H396" s="430"/>
    </row>
    <row r="397" customFormat="false" ht="15.8" hidden="false" customHeight="false" outlineLevel="0" collapsed="false">
      <c r="B397" s="425"/>
      <c r="C397" s="425"/>
      <c r="F397" s="426"/>
      <c r="G397" s="426"/>
      <c r="H397" s="430"/>
    </row>
    <row r="398" customFormat="false" ht="15.8" hidden="false" customHeight="false" outlineLevel="0" collapsed="false">
      <c r="B398" s="425"/>
      <c r="C398" s="425"/>
      <c r="F398" s="426"/>
      <c r="G398" s="426"/>
      <c r="H398" s="430"/>
    </row>
    <row r="399" customFormat="false" ht="15.8" hidden="false" customHeight="false" outlineLevel="0" collapsed="false">
      <c r="B399" s="425"/>
      <c r="C399" s="425"/>
      <c r="F399" s="426"/>
      <c r="G399" s="426"/>
      <c r="H399" s="430"/>
    </row>
    <row r="400" customFormat="false" ht="15.8" hidden="false" customHeight="false" outlineLevel="0" collapsed="false">
      <c r="B400" s="425"/>
      <c r="C400" s="425"/>
      <c r="F400" s="426"/>
      <c r="G400" s="426"/>
      <c r="H400" s="430"/>
    </row>
    <row r="401" customFormat="false" ht="15.8" hidden="false" customHeight="false" outlineLevel="0" collapsed="false">
      <c r="B401" s="425"/>
      <c r="C401" s="425"/>
      <c r="F401" s="426"/>
      <c r="G401" s="426"/>
      <c r="H401" s="430"/>
    </row>
    <row r="402" customFormat="false" ht="15.8" hidden="false" customHeight="false" outlineLevel="0" collapsed="false">
      <c r="B402" s="425"/>
      <c r="C402" s="425"/>
      <c r="F402" s="426"/>
      <c r="G402" s="426"/>
      <c r="H402" s="430"/>
    </row>
    <row r="403" customFormat="false" ht="15.8" hidden="false" customHeight="false" outlineLevel="0" collapsed="false">
      <c r="B403" s="425"/>
      <c r="C403" s="425"/>
      <c r="F403" s="426"/>
      <c r="G403" s="426"/>
      <c r="H403" s="430"/>
    </row>
    <row r="404" customFormat="false" ht="15.8" hidden="false" customHeight="false" outlineLevel="0" collapsed="false">
      <c r="B404" s="425"/>
      <c r="C404" s="425"/>
      <c r="F404" s="426"/>
      <c r="G404" s="426"/>
      <c r="H404" s="430"/>
    </row>
    <row r="405" customFormat="false" ht="15.8" hidden="false" customHeight="false" outlineLevel="0" collapsed="false">
      <c r="B405" s="425"/>
      <c r="C405" s="425"/>
      <c r="F405" s="426"/>
      <c r="G405" s="426"/>
      <c r="H405" s="430"/>
    </row>
    <row r="406" customFormat="false" ht="15.8" hidden="false" customHeight="false" outlineLevel="0" collapsed="false">
      <c r="B406" s="425"/>
      <c r="C406" s="425"/>
      <c r="F406" s="426"/>
      <c r="G406" s="426"/>
      <c r="H406" s="430"/>
    </row>
    <row r="407" customFormat="false" ht="15.8" hidden="false" customHeight="false" outlineLevel="0" collapsed="false">
      <c r="B407" s="425"/>
      <c r="C407" s="425"/>
      <c r="F407" s="426"/>
      <c r="G407" s="426"/>
      <c r="H407" s="430"/>
    </row>
    <row r="408" customFormat="false" ht="15.8" hidden="false" customHeight="false" outlineLevel="0" collapsed="false">
      <c r="B408" s="425"/>
      <c r="C408" s="425"/>
      <c r="F408" s="426"/>
      <c r="G408" s="426"/>
      <c r="H408" s="430"/>
    </row>
    <row r="409" customFormat="false" ht="15.8" hidden="false" customHeight="false" outlineLevel="0" collapsed="false">
      <c r="B409" s="425"/>
      <c r="C409" s="425"/>
      <c r="F409" s="426"/>
      <c r="G409" s="426"/>
      <c r="H409" s="430"/>
    </row>
    <row r="410" customFormat="false" ht="15.8" hidden="false" customHeight="false" outlineLevel="0" collapsed="false">
      <c r="B410" s="425"/>
      <c r="C410" s="425"/>
      <c r="F410" s="426"/>
      <c r="G410" s="426"/>
      <c r="H410" s="430"/>
    </row>
    <row r="411" customFormat="false" ht="15.8" hidden="false" customHeight="false" outlineLevel="0" collapsed="false">
      <c r="B411" s="425"/>
      <c r="C411" s="425"/>
      <c r="F411" s="426"/>
      <c r="G411" s="426"/>
      <c r="H411" s="430"/>
    </row>
    <row r="412" customFormat="false" ht="15.8" hidden="false" customHeight="false" outlineLevel="0" collapsed="false">
      <c r="B412" s="425"/>
      <c r="C412" s="425"/>
      <c r="F412" s="426"/>
      <c r="G412" s="426"/>
      <c r="H412" s="430"/>
    </row>
    <row r="413" customFormat="false" ht="15.8" hidden="false" customHeight="false" outlineLevel="0" collapsed="false">
      <c r="B413" s="425"/>
      <c r="C413" s="425"/>
      <c r="F413" s="426"/>
      <c r="G413" s="426"/>
      <c r="H413" s="430"/>
    </row>
    <row r="414" customFormat="false" ht="15.8" hidden="false" customHeight="false" outlineLevel="0" collapsed="false">
      <c r="B414" s="425"/>
      <c r="C414" s="425"/>
      <c r="F414" s="426"/>
      <c r="G414" s="426"/>
      <c r="H414" s="430"/>
    </row>
    <row r="415" customFormat="false" ht="15.8" hidden="false" customHeight="false" outlineLevel="0" collapsed="false">
      <c r="B415" s="425"/>
      <c r="C415" s="425"/>
      <c r="F415" s="426"/>
      <c r="G415" s="426"/>
      <c r="H415" s="430"/>
    </row>
    <row r="416" customFormat="false" ht="15.8" hidden="false" customHeight="false" outlineLevel="0" collapsed="false">
      <c r="B416" s="425"/>
      <c r="C416" s="425"/>
      <c r="F416" s="426"/>
      <c r="G416" s="426"/>
      <c r="H416" s="430"/>
    </row>
    <row r="417" customFormat="false" ht="15.8" hidden="false" customHeight="false" outlineLevel="0" collapsed="false">
      <c r="B417" s="425"/>
      <c r="C417" s="425"/>
      <c r="F417" s="426"/>
      <c r="G417" s="426"/>
      <c r="H417" s="430"/>
    </row>
    <row r="418" customFormat="false" ht="15.8" hidden="false" customHeight="false" outlineLevel="0" collapsed="false">
      <c r="B418" s="425"/>
      <c r="C418" s="425"/>
      <c r="F418" s="426"/>
      <c r="G418" s="426"/>
      <c r="H418" s="430"/>
    </row>
    <row r="419" customFormat="false" ht="15.8" hidden="false" customHeight="false" outlineLevel="0" collapsed="false">
      <c r="B419" s="425"/>
      <c r="C419" s="425"/>
      <c r="F419" s="426"/>
      <c r="G419" s="426"/>
      <c r="H419" s="430"/>
    </row>
    <row r="420" customFormat="false" ht="15.8" hidden="false" customHeight="false" outlineLevel="0" collapsed="false">
      <c r="B420" s="425"/>
      <c r="C420" s="425"/>
      <c r="F420" s="426"/>
      <c r="G420" s="426"/>
      <c r="H420" s="430"/>
    </row>
    <row r="421" customFormat="false" ht="15.8" hidden="false" customHeight="false" outlineLevel="0" collapsed="false">
      <c r="B421" s="425"/>
      <c r="C421" s="425"/>
      <c r="F421" s="426"/>
      <c r="G421" s="426"/>
      <c r="H421" s="430"/>
    </row>
    <row r="422" customFormat="false" ht="15.8" hidden="false" customHeight="false" outlineLevel="0" collapsed="false">
      <c r="B422" s="425"/>
      <c r="C422" s="425"/>
      <c r="F422" s="426"/>
      <c r="G422" s="426"/>
      <c r="H422" s="430"/>
    </row>
    <row r="423" customFormat="false" ht="15.8" hidden="false" customHeight="false" outlineLevel="0" collapsed="false">
      <c r="B423" s="425"/>
      <c r="C423" s="425"/>
      <c r="F423" s="426"/>
      <c r="G423" s="426"/>
      <c r="H423" s="430"/>
    </row>
    <row r="424" customFormat="false" ht="15.8" hidden="false" customHeight="false" outlineLevel="0" collapsed="false">
      <c r="B424" s="425"/>
      <c r="C424" s="425"/>
      <c r="F424" s="426"/>
      <c r="G424" s="426"/>
      <c r="H424" s="430"/>
    </row>
    <row r="425" customFormat="false" ht="15.8" hidden="false" customHeight="false" outlineLevel="0" collapsed="false">
      <c r="B425" s="425"/>
      <c r="C425" s="425"/>
      <c r="F425" s="426"/>
      <c r="G425" s="426"/>
      <c r="H425" s="430"/>
    </row>
    <row r="426" customFormat="false" ht="15.8" hidden="false" customHeight="false" outlineLevel="0" collapsed="false">
      <c r="B426" s="425"/>
      <c r="C426" s="425"/>
      <c r="F426" s="426"/>
      <c r="G426" s="426"/>
      <c r="H426" s="430"/>
    </row>
    <row r="427" customFormat="false" ht="15.8" hidden="false" customHeight="false" outlineLevel="0" collapsed="false">
      <c r="B427" s="425"/>
      <c r="C427" s="425"/>
      <c r="F427" s="426"/>
      <c r="G427" s="426"/>
      <c r="H427" s="430"/>
    </row>
    <row r="428" customFormat="false" ht="15.8" hidden="false" customHeight="false" outlineLevel="0" collapsed="false">
      <c r="B428" s="425"/>
      <c r="C428" s="425"/>
      <c r="F428" s="426"/>
      <c r="G428" s="426"/>
      <c r="H428" s="430"/>
    </row>
    <row r="429" customFormat="false" ht="15.8" hidden="false" customHeight="false" outlineLevel="0" collapsed="false">
      <c r="B429" s="425"/>
      <c r="C429" s="425"/>
      <c r="F429" s="426"/>
      <c r="G429" s="426"/>
      <c r="H429" s="430"/>
    </row>
    <row r="430" customFormat="false" ht="15.8" hidden="false" customHeight="false" outlineLevel="0" collapsed="false">
      <c r="B430" s="425"/>
      <c r="C430" s="425"/>
      <c r="F430" s="426"/>
      <c r="G430" s="426"/>
      <c r="H430" s="430"/>
    </row>
    <row r="431" customFormat="false" ht="15.8" hidden="false" customHeight="false" outlineLevel="0" collapsed="false">
      <c r="B431" s="425"/>
      <c r="C431" s="425"/>
      <c r="F431" s="426"/>
      <c r="G431" s="426"/>
      <c r="H431" s="430"/>
    </row>
    <row r="432" customFormat="false" ht="15.8" hidden="false" customHeight="false" outlineLevel="0" collapsed="false">
      <c r="B432" s="425"/>
      <c r="C432" s="425"/>
      <c r="F432" s="426"/>
      <c r="G432" s="426"/>
      <c r="H432" s="430"/>
    </row>
    <row r="433" customFormat="false" ht="15.8" hidden="false" customHeight="false" outlineLevel="0" collapsed="false">
      <c r="B433" s="425"/>
      <c r="C433" s="425"/>
      <c r="F433" s="426"/>
      <c r="G433" s="426"/>
      <c r="H433" s="430"/>
    </row>
    <row r="434" customFormat="false" ht="15.8" hidden="false" customHeight="false" outlineLevel="0" collapsed="false">
      <c r="B434" s="425"/>
      <c r="C434" s="425"/>
      <c r="F434" s="426"/>
      <c r="G434" s="426"/>
      <c r="H434" s="430"/>
    </row>
    <row r="435" customFormat="false" ht="15.8" hidden="false" customHeight="false" outlineLevel="0" collapsed="false">
      <c r="B435" s="425"/>
      <c r="C435" s="425"/>
      <c r="F435" s="426"/>
      <c r="G435" s="426"/>
      <c r="H435" s="430"/>
    </row>
    <row r="436" customFormat="false" ht="15.8" hidden="false" customHeight="false" outlineLevel="0" collapsed="false">
      <c r="B436" s="425"/>
      <c r="C436" s="425"/>
      <c r="F436" s="426"/>
      <c r="G436" s="426"/>
      <c r="H436" s="430"/>
    </row>
    <row r="437" customFormat="false" ht="15.8" hidden="false" customHeight="false" outlineLevel="0" collapsed="false">
      <c r="B437" s="425"/>
      <c r="C437" s="425"/>
      <c r="F437" s="426"/>
      <c r="G437" s="426"/>
      <c r="H437" s="430"/>
    </row>
    <row r="438" customFormat="false" ht="15.8" hidden="false" customHeight="false" outlineLevel="0" collapsed="false">
      <c r="B438" s="425"/>
      <c r="C438" s="425"/>
      <c r="F438" s="426"/>
      <c r="G438" s="426"/>
      <c r="H438" s="430"/>
    </row>
    <row r="439" customFormat="false" ht="15.8" hidden="false" customHeight="false" outlineLevel="0" collapsed="false">
      <c r="B439" s="425"/>
      <c r="C439" s="425"/>
      <c r="F439" s="426"/>
      <c r="G439" s="426"/>
      <c r="H439" s="430"/>
    </row>
    <row r="440" customFormat="false" ht="15.8" hidden="false" customHeight="false" outlineLevel="0" collapsed="false">
      <c r="B440" s="425"/>
      <c r="C440" s="425"/>
      <c r="F440" s="426"/>
      <c r="G440" s="426"/>
      <c r="H440" s="430"/>
    </row>
    <row r="441" customFormat="false" ht="15.8" hidden="false" customHeight="false" outlineLevel="0" collapsed="false">
      <c r="B441" s="425"/>
      <c r="C441" s="425"/>
      <c r="F441" s="426"/>
      <c r="G441" s="426"/>
      <c r="H441" s="430"/>
    </row>
    <row r="442" customFormat="false" ht="15.8" hidden="false" customHeight="false" outlineLevel="0" collapsed="false">
      <c r="B442" s="425"/>
      <c r="C442" s="425"/>
      <c r="F442" s="426"/>
      <c r="G442" s="426"/>
      <c r="H442" s="430"/>
    </row>
    <row r="443" customFormat="false" ht="15.8" hidden="false" customHeight="false" outlineLevel="0" collapsed="false">
      <c r="B443" s="425"/>
      <c r="C443" s="425"/>
      <c r="F443" s="426"/>
      <c r="G443" s="426"/>
      <c r="H443" s="430"/>
    </row>
    <row r="444" customFormat="false" ht="15.8" hidden="false" customHeight="false" outlineLevel="0" collapsed="false">
      <c r="B444" s="425"/>
      <c r="C444" s="425"/>
      <c r="F444" s="426"/>
      <c r="G444" s="426"/>
      <c r="H444" s="430"/>
    </row>
    <row r="445" customFormat="false" ht="15.8" hidden="false" customHeight="false" outlineLevel="0" collapsed="false">
      <c r="B445" s="425"/>
      <c r="C445" s="425"/>
      <c r="F445" s="426"/>
      <c r="G445" s="426"/>
      <c r="H445" s="430"/>
    </row>
    <row r="446" customFormat="false" ht="15.8" hidden="false" customHeight="false" outlineLevel="0" collapsed="false">
      <c r="B446" s="425"/>
      <c r="C446" s="425"/>
      <c r="F446" s="426"/>
      <c r="G446" s="426"/>
      <c r="H446" s="430"/>
    </row>
    <row r="447" customFormat="false" ht="15.8" hidden="false" customHeight="false" outlineLevel="0" collapsed="false">
      <c r="B447" s="425"/>
      <c r="C447" s="425"/>
      <c r="F447" s="426"/>
      <c r="G447" s="426"/>
      <c r="H447" s="430"/>
    </row>
    <row r="448" customFormat="false" ht="15.8" hidden="false" customHeight="false" outlineLevel="0" collapsed="false">
      <c r="B448" s="425"/>
      <c r="C448" s="425"/>
      <c r="F448" s="426"/>
      <c r="G448" s="426"/>
      <c r="H448" s="430"/>
    </row>
    <row r="449" customFormat="false" ht="15.8" hidden="false" customHeight="false" outlineLevel="0" collapsed="false">
      <c r="B449" s="425"/>
      <c r="C449" s="425"/>
      <c r="F449" s="426"/>
      <c r="G449" s="426"/>
      <c r="H449" s="430"/>
    </row>
    <row r="450" customFormat="false" ht="15.8" hidden="false" customHeight="false" outlineLevel="0" collapsed="false">
      <c r="B450" s="425"/>
      <c r="C450" s="425"/>
      <c r="F450" s="426"/>
      <c r="G450" s="426"/>
      <c r="H450" s="430"/>
    </row>
    <row r="451" customFormat="false" ht="15.8" hidden="false" customHeight="false" outlineLevel="0" collapsed="false">
      <c r="B451" s="425"/>
      <c r="C451" s="425"/>
      <c r="F451" s="426"/>
      <c r="G451" s="426"/>
      <c r="H451" s="430"/>
    </row>
    <row r="452" customFormat="false" ht="15.8" hidden="false" customHeight="false" outlineLevel="0" collapsed="false">
      <c r="B452" s="425"/>
      <c r="C452" s="425"/>
      <c r="F452" s="426"/>
      <c r="G452" s="426"/>
      <c r="H452" s="430"/>
    </row>
    <row r="453" customFormat="false" ht="15.8" hidden="false" customHeight="false" outlineLevel="0" collapsed="false">
      <c r="B453" s="425"/>
      <c r="C453" s="425"/>
      <c r="F453" s="426"/>
      <c r="G453" s="426"/>
      <c r="H453" s="430"/>
    </row>
    <row r="454" customFormat="false" ht="15.8" hidden="false" customHeight="false" outlineLevel="0" collapsed="false">
      <c r="B454" s="425"/>
      <c r="C454" s="425"/>
      <c r="F454" s="426"/>
      <c r="G454" s="426"/>
      <c r="H454" s="430"/>
    </row>
    <row r="455" customFormat="false" ht="15.8" hidden="false" customHeight="false" outlineLevel="0" collapsed="false">
      <c r="B455" s="425"/>
      <c r="C455" s="425"/>
      <c r="F455" s="426"/>
      <c r="G455" s="426"/>
      <c r="H455" s="430"/>
    </row>
    <row r="456" customFormat="false" ht="15.8" hidden="false" customHeight="false" outlineLevel="0" collapsed="false">
      <c r="B456" s="425"/>
      <c r="C456" s="425"/>
      <c r="F456" s="426"/>
      <c r="G456" s="426"/>
      <c r="H456" s="430"/>
    </row>
    <row r="457" customFormat="false" ht="15.8" hidden="false" customHeight="false" outlineLevel="0" collapsed="false">
      <c r="B457" s="425"/>
      <c r="C457" s="425"/>
      <c r="F457" s="426"/>
      <c r="G457" s="426"/>
      <c r="H457" s="430"/>
    </row>
    <row r="458" customFormat="false" ht="15.8" hidden="false" customHeight="false" outlineLevel="0" collapsed="false">
      <c r="B458" s="425"/>
      <c r="C458" s="425"/>
      <c r="F458" s="426"/>
      <c r="G458" s="426"/>
      <c r="H458" s="430"/>
    </row>
    <row r="459" customFormat="false" ht="15.8" hidden="false" customHeight="false" outlineLevel="0" collapsed="false">
      <c r="B459" s="425"/>
      <c r="C459" s="425"/>
      <c r="F459" s="426"/>
      <c r="G459" s="426"/>
      <c r="H459" s="430"/>
    </row>
    <row r="460" customFormat="false" ht="15.8" hidden="false" customHeight="false" outlineLevel="0" collapsed="false">
      <c r="B460" s="425"/>
      <c r="C460" s="425"/>
      <c r="F460" s="426"/>
      <c r="G460" s="426"/>
      <c r="H460" s="430"/>
    </row>
    <row r="461" customFormat="false" ht="15.8" hidden="false" customHeight="false" outlineLevel="0" collapsed="false">
      <c r="B461" s="425"/>
      <c r="C461" s="425"/>
      <c r="F461" s="426"/>
      <c r="G461" s="426"/>
      <c r="H461" s="430"/>
    </row>
    <row r="462" customFormat="false" ht="15.8" hidden="false" customHeight="false" outlineLevel="0" collapsed="false">
      <c r="B462" s="425"/>
      <c r="C462" s="425"/>
      <c r="F462" s="426"/>
      <c r="G462" s="426"/>
      <c r="H462" s="430"/>
    </row>
    <row r="463" customFormat="false" ht="15.8" hidden="false" customHeight="false" outlineLevel="0" collapsed="false">
      <c r="B463" s="425"/>
      <c r="C463" s="425"/>
      <c r="F463" s="426"/>
      <c r="G463" s="426"/>
      <c r="H463" s="430"/>
    </row>
    <row r="464" customFormat="false" ht="15.8" hidden="false" customHeight="false" outlineLevel="0" collapsed="false">
      <c r="B464" s="425"/>
      <c r="C464" s="425"/>
      <c r="F464" s="426"/>
      <c r="G464" s="426"/>
      <c r="H464" s="430"/>
    </row>
    <row r="465" customFormat="false" ht="15.8" hidden="false" customHeight="false" outlineLevel="0" collapsed="false">
      <c r="B465" s="425"/>
      <c r="C465" s="425"/>
      <c r="F465" s="426"/>
      <c r="G465" s="426"/>
      <c r="H465" s="430"/>
    </row>
    <row r="466" customFormat="false" ht="15.8" hidden="false" customHeight="false" outlineLevel="0" collapsed="false">
      <c r="B466" s="425"/>
      <c r="C466" s="425"/>
      <c r="F466" s="426"/>
      <c r="G466" s="426"/>
      <c r="H466" s="430"/>
    </row>
    <row r="467" customFormat="false" ht="15.8" hidden="false" customHeight="false" outlineLevel="0" collapsed="false">
      <c r="B467" s="425"/>
      <c r="C467" s="425"/>
      <c r="F467" s="426"/>
      <c r="G467" s="426"/>
      <c r="H467" s="430"/>
    </row>
    <row r="468" customFormat="false" ht="15.8" hidden="false" customHeight="false" outlineLevel="0" collapsed="false">
      <c r="B468" s="425"/>
      <c r="C468" s="425"/>
      <c r="F468" s="426"/>
      <c r="G468" s="426"/>
      <c r="H468" s="430"/>
    </row>
    <row r="469" customFormat="false" ht="15.8" hidden="false" customHeight="false" outlineLevel="0" collapsed="false">
      <c r="B469" s="425"/>
      <c r="C469" s="425"/>
      <c r="F469" s="426"/>
      <c r="G469" s="426"/>
      <c r="H469" s="430"/>
    </row>
    <row r="470" customFormat="false" ht="15.8" hidden="false" customHeight="false" outlineLevel="0" collapsed="false">
      <c r="B470" s="425"/>
      <c r="C470" s="425"/>
      <c r="F470" s="426"/>
      <c r="G470" s="426"/>
      <c r="H470" s="430"/>
    </row>
    <row r="471" customFormat="false" ht="15.8" hidden="false" customHeight="false" outlineLevel="0" collapsed="false">
      <c r="B471" s="425"/>
      <c r="C471" s="425"/>
      <c r="F471" s="426"/>
      <c r="G471" s="426"/>
      <c r="H471" s="430"/>
    </row>
    <row r="472" customFormat="false" ht="15.8" hidden="false" customHeight="false" outlineLevel="0" collapsed="false">
      <c r="B472" s="425"/>
      <c r="C472" s="425"/>
      <c r="F472" s="426"/>
      <c r="G472" s="426"/>
      <c r="H472" s="430"/>
    </row>
    <row r="473" customFormat="false" ht="15.8" hidden="false" customHeight="false" outlineLevel="0" collapsed="false">
      <c r="B473" s="425"/>
      <c r="C473" s="425"/>
      <c r="F473" s="426"/>
      <c r="G473" s="426"/>
      <c r="H473" s="430"/>
    </row>
    <row r="474" customFormat="false" ht="15.8" hidden="false" customHeight="false" outlineLevel="0" collapsed="false">
      <c r="B474" s="425"/>
      <c r="C474" s="425"/>
      <c r="F474" s="426"/>
      <c r="G474" s="426"/>
      <c r="H474" s="430"/>
    </row>
    <row r="475" customFormat="false" ht="15.8" hidden="false" customHeight="false" outlineLevel="0" collapsed="false">
      <c r="B475" s="425"/>
      <c r="C475" s="425"/>
      <c r="F475" s="426"/>
      <c r="G475" s="426"/>
      <c r="H475" s="430"/>
    </row>
    <row r="476" customFormat="false" ht="15.8" hidden="false" customHeight="false" outlineLevel="0" collapsed="false">
      <c r="B476" s="425"/>
      <c r="C476" s="425"/>
      <c r="F476" s="426"/>
      <c r="G476" s="426"/>
      <c r="H476" s="430"/>
    </row>
    <row r="477" customFormat="false" ht="15.8" hidden="false" customHeight="false" outlineLevel="0" collapsed="false">
      <c r="B477" s="425"/>
      <c r="C477" s="425"/>
      <c r="F477" s="426"/>
      <c r="G477" s="426"/>
      <c r="H477" s="430"/>
    </row>
    <row r="478" customFormat="false" ht="15.8" hidden="false" customHeight="false" outlineLevel="0" collapsed="false">
      <c r="B478" s="425"/>
      <c r="C478" s="425"/>
      <c r="F478" s="426"/>
      <c r="G478" s="426"/>
      <c r="H478" s="430"/>
    </row>
    <row r="479" customFormat="false" ht="15.8" hidden="false" customHeight="false" outlineLevel="0" collapsed="false">
      <c r="B479" s="425"/>
      <c r="C479" s="425"/>
      <c r="F479" s="426"/>
      <c r="G479" s="426"/>
      <c r="H479" s="430"/>
    </row>
    <row r="480" customFormat="false" ht="15.8" hidden="false" customHeight="false" outlineLevel="0" collapsed="false">
      <c r="B480" s="425"/>
      <c r="C480" s="425"/>
      <c r="F480" s="426"/>
      <c r="G480" s="426"/>
      <c r="H480" s="430"/>
    </row>
    <row r="481" customFormat="false" ht="15.8" hidden="false" customHeight="false" outlineLevel="0" collapsed="false">
      <c r="B481" s="425"/>
      <c r="C481" s="425"/>
      <c r="F481" s="426"/>
      <c r="G481" s="426"/>
      <c r="H481" s="430"/>
    </row>
    <row r="482" customFormat="false" ht="15.8" hidden="false" customHeight="false" outlineLevel="0" collapsed="false">
      <c r="B482" s="425"/>
      <c r="C482" s="425"/>
      <c r="F482" s="426"/>
      <c r="G482" s="426"/>
      <c r="H482" s="430"/>
    </row>
    <row r="483" customFormat="false" ht="15.8" hidden="false" customHeight="false" outlineLevel="0" collapsed="false">
      <c r="B483" s="425"/>
      <c r="C483" s="425"/>
      <c r="F483" s="426"/>
      <c r="G483" s="426"/>
      <c r="H483" s="430"/>
    </row>
    <row r="484" customFormat="false" ht="15.8" hidden="false" customHeight="false" outlineLevel="0" collapsed="false">
      <c r="B484" s="425"/>
      <c r="C484" s="425"/>
      <c r="F484" s="426"/>
      <c r="G484" s="426"/>
      <c r="H484" s="430"/>
    </row>
    <row r="485" customFormat="false" ht="15.8" hidden="false" customHeight="false" outlineLevel="0" collapsed="false">
      <c r="B485" s="425"/>
      <c r="C485" s="425"/>
      <c r="F485" s="426"/>
      <c r="G485" s="426"/>
      <c r="H485" s="430"/>
    </row>
    <row r="486" customFormat="false" ht="15.8" hidden="false" customHeight="false" outlineLevel="0" collapsed="false">
      <c r="B486" s="425"/>
      <c r="C486" s="425"/>
      <c r="F486" s="426"/>
      <c r="G486" s="426"/>
      <c r="H486" s="430"/>
    </row>
    <row r="487" customFormat="false" ht="15.8" hidden="false" customHeight="false" outlineLevel="0" collapsed="false">
      <c r="B487" s="425"/>
      <c r="C487" s="425"/>
      <c r="F487" s="426"/>
      <c r="G487" s="426"/>
      <c r="H487" s="430"/>
    </row>
    <row r="488" customFormat="false" ht="15.8" hidden="false" customHeight="false" outlineLevel="0" collapsed="false">
      <c r="B488" s="425"/>
      <c r="C488" s="425"/>
      <c r="F488" s="426"/>
      <c r="G488" s="426"/>
      <c r="H488" s="430"/>
    </row>
    <row r="489" customFormat="false" ht="15.8" hidden="false" customHeight="false" outlineLevel="0" collapsed="false">
      <c r="B489" s="425"/>
      <c r="C489" s="425"/>
      <c r="F489" s="426"/>
      <c r="G489" s="426"/>
      <c r="H489" s="430"/>
    </row>
    <row r="490" customFormat="false" ht="15.8" hidden="false" customHeight="false" outlineLevel="0" collapsed="false">
      <c r="B490" s="425"/>
      <c r="C490" s="425"/>
      <c r="F490" s="426"/>
      <c r="G490" s="426"/>
      <c r="H490" s="430"/>
    </row>
    <row r="491" customFormat="false" ht="15.8" hidden="false" customHeight="false" outlineLevel="0" collapsed="false">
      <c r="B491" s="425"/>
      <c r="C491" s="425"/>
      <c r="F491" s="426"/>
      <c r="G491" s="426"/>
      <c r="H491" s="430"/>
    </row>
    <row r="492" customFormat="false" ht="15.8" hidden="false" customHeight="false" outlineLevel="0" collapsed="false">
      <c r="B492" s="425"/>
      <c r="C492" s="425"/>
      <c r="F492" s="426"/>
      <c r="G492" s="426"/>
      <c r="H492" s="430"/>
    </row>
    <row r="493" customFormat="false" ht="15.8" hidden="false" customHeight="false" outlineLevel="0" collapsed="false">
      <c r="B493" s="425"/>
      <c r="C493" s="425"/>
      <c r="F493" s="426"/>
      <c r="G493" s="426"/>
      <c r="H493" s="430"/>
    </row>
    <row r="494" customFormat="false" ht="15.8" hidden="false" customHeight="false" outlineLevel="0" collapsed="false">
      <c r="B494" s="425"/>
      <c r="C494" s="425"/>
      <c r="F494" s="426"/>
      <c r="G494" s="426"/>
      <c r="H494" s="430"/>
    </row>
    <row r="495" customFormat="false" ht="15.8" hidden="false" customHeight="false" outlineLevel="0" collapsed="false">
      <c r="B495" s="425"/>
      <c r="C495" s="425"/>
      <c r="F495" s="426"/>
      <c r="G495" s="426"/>
      <c r="H495" s="430"/>
    </row>
    <row r="496" customFormat="false" ht="15.8" hidden="false" customHeight="false" outlineLevel="0" collapsed="false">
      <c r="B496" s="425"/>
      <c r="C496" s="425"/>
      <c r="F496" s="426"/>
      <c r="G496" s="426"/>
      <c r="H496" s="430"/>
    </row>
    <row r="497" customFormat="false" ht="15.8" hidden="false" customHeight="false" outlineLevel="0" collapsed="false">
      <c r="B497" s="425"/>
      <c r="C497" s="425"/>
      <c r="F497" s="426"/>
      <c r="G497" s="426"/>
      <c r="H497" s="430"/>
    </row>
    <row r="498" customFormat="false" ht="15.8" hidden="false" customHeight="false" outlineLevel="0" collapsed="false">
      <c r="B498" s="425"/>
      <c r="C498" s="425"/>
      <c r="F498" s="426"/>
      <c r="G498" s="426"/>
      <c r="H498" s="430"/>
    </row>
    <row r="499" customFormat="false" ht="15.8" hidden="false" customHeight="false" outlineLevel="0" collapsed="false">
      <c r="B499" s="425"/>
      <c r="C499" s="425"/>
      <c r="F499" s="426"/>
      <c r="G499" s="426"/>
      <c r="H499" s="430"/>
    </row>
    <row r="500" customFormat="false" ht="15.8" hidden="false" customHeight="false" outlineLevel="0" collapsed="false">
      <c r="B500" s="425"/>
      <c r="C500" s="425"/>
      <c r="F500" s="426"/>
      <c r="G500" s="426"/>
      <c r="H500" s="430"/>
    </row>
    <row r="501" customFormat="false" ht="15.8" hidden="false" customHeight="false" outlineLevel="0" collapsed="false">
      <c r="B501" s="425"/>
      <c r="C501" s="425"/>
      <c r="F501" s="426"/>
      <c r="G501" s="426"/>
      <c r="H501" s="430"/>
    </row>
    <row r="502" customFormat="false" ht="15.8" hidden="false" customHeight="false" outlineLevel="0" collapsed="false">
      <c r="B502" s="425"/>
      <c r="C502" s="425"/>
      <c r="F502" s="426"/>
      <c r="G502" s="426"/>
      <c r="H502" s="430"/>
    </row>
    <row r="503" customFormat="false" ht="15.8" hidden="false" customHeight="false" outlineLevel="0" collapsed="false">
      <c r="B503" s="425"/>
      <c r="C503" s="425"/>
      <c r="F503" s="426"/>
      <c r="G503" s="426"/>
      <c r="H503" s="430"/>
    </row>
    <row r="504" customFormat="false" ht="15.8" hidden="false" customHeight="false" outlineLevel="0" collapsed="false">
      <c r="B504" s="425"/>
      <c r="C504" s="425"/>
      <c r="F504" s="426"/>
      <c r="G504" s="426"/>
      <c r="H504" s="430"/>
    </row>
    <row r="505" customFormat="false" ht="15.8" hidden="false" customHeight="false" outlineLevel="0" collapsed="false">
      <c r="B505" s="425"/>
      <c r="C505" s="425"/>
      <c r="F505" s="426"/>
      <c r="G505" s="426"/>
      <c r="H505" s="430"/>
    </row>
    <row r="506" customFormat="false" ht="15.8" hidden="false" customHeight="false" outlineLevel="0" collapsed="false">
      <c r="B506" s="425"/>
      <c r="C506" s="425"/>
      <c r="F506" s="426"/>
      <c r="G506" s="426"/>
      <c r="H506" s="430"/>
    </row>
    <row r="507" customFormat="false" ht="15.8" hidden="false" customHeight="false" outlineLevel="0" collapsed="false">
      <c r="B507" s="425"/>
      <c r="C507" s="425"/>
      <c r="F507" s="426"/>
      <c r="G507" s="426"/>
      <c r="H507" s="430"/>
    </row>
    <row r="508" customFormat="false" ht="15.8" hidden="false" customHeight="false" outlineLevel="0" collapsed="false">
      <c r="B508" s="425"/>
      <c r="C508" s="425"/>
      <c r="F508" s="426"/>
      <c r="G508" s="426"/>
      <c r="H508" s="430"/>
    </row>
    <row r="509" customFormat="false" ht="15.8" hidden="false" customHeight="false" outlineLevel="0" collapsed="false">
      <c r="B509" s="425"/>
      <c r="C509" s="425"/>
      <c r="F509" s="426"/>
      <c r="G509" s="426"/>
      <c r="H509" s="430"/>
    </row>
    <row r="510" customFormat="false" ht="15.8" hidden="false" customHeight="false" outlineLevel="0" collapsed="false">
      <c r="B510" s="425"/>
      <c r="C510" s="425"/>
      <c r="F510" s="426"/>
      <c r="G510" s="426"/>
      <c r="H510" s="430"/>
    </row>
    <row r="511" customFormat="false" ht="15.8" hidden="false" customHeight="false" outlineLevel="0" collapsed="false">
      <c r="B511" s="425"/>
      <c r="C511" s="425"/>
      <c r="F511" s="426"/>
      <c r="G511" s="426"/>
      <c r="H511" s="430"/>
    </row>
    <row r="512" customFormat="false" ht="15.8" hidden="false" customHeight="false" outlineLevel="0" collapsed="false">
      <c r="B512" s="425"/>
      <c r="C512" s="425"/>
      <c r="F512" s="426"/>
      <c r="G512" s="426"/>
      <c r="H512" s="430"/>
    </row>
    <row r="513" customFormat="false" ht="15.8" hidden="false" customHeight="false" outlineLevel="0" collapsed="false">
      <c r="B513" s="425"/>
      <c r="C513" s="425"/>
      <c r="F513" s="426"/>
      <c r="G513" s="426"/>
      <c r="H513" s="430"/>
    </row>
    <row r="514" customFormat="false" ht="15.8" hidden="false" customHeight="false" outlineLevel="0" collapsed="false">
      <c r="B514" s="425"/>
      <c r="C514" s="425"/>
      <c r="F514" s="426"/>
      <c r="G514" s="426"/>
      <c r="H514" s="430"/>
    </row>
    <row r="515" customFormat="false" ht="15.8" hidden="false" customHeight="false" outlineLevel="0" collapsed="false">
      <c r="B515" s="425"/>
      <c r="C515" s="425"/>
      <c r="F515" s="426"/>
      <c r="G515" s="426"/>
      <c r="H515" s="430"/>
    </row>
    <row r="516" customFormat="false" ht="15.8" hidden="false" customHeight="false" outlineLevel="0" collapsed="false">
      <c r="B516" s="425"/>
      <c r="C516" s="425"/>
      <c r="F516" s="426"/>
      <c r="G516" s="426"/>
      <c r="H516" s="430"/>
    </row>
    <row r="517" customFormat="false" ht="15.8" hidden="false" customHeight="false" outlineLevel="0" collapsed="false">
      <c r="B517" s="425"/>
      <c r="C517" s="425"/>
      <c r="F517" s="426"/>
      <c r="G517" s="426"/>
      <c r="H517" s="430"/>
    </row>
    <row r="518" customFormat="false" ht="15.8" hidden="false" customHeight="false" outlineLevel="0" collapsed="false">
      <c r="B518" s="425"/>
      <c r="C518" s="425"/>
      <c r="F518" s="426"/>
      <c r="G518" s="426"/>
      <c r="H518" s="430"/>
    </row>
    <row r="519" customFormat="false" ht="15.8" hidden="false" customHeight="false" outlineLevel="0" collapsed="false">
      <c r="B519" s="425"/>
      <c r="C519" s="425"/>
      <c r="F519" s="426"/>
      <c r="G519" s="426"/>
      <c r="H519" s="430"/>
    </row>
    <row r="520" customFormat="false" ht="15.8" hidden="false" customHeight="false" outlineLevel="0" collapsed="false">
      <c r="B520" s="425"/>
      <c r="C520" s="425"/>
      <c r="F520" s="426"/>
      <c r="G520" s="426"/>
      <c r="H520" s="430"/>
    </row>
    <row r="521" customFormat="false" ht="15.8" hidden="false" customHeight="false" outlineLevel="0" collapsed="false">
      <c r="B521" s="425"/>
      <c r="C521" s="425"/>
      <c r="F521" s="426"/>
      <c r="G521" s="426"/>
      <c r="H521" s="430"/>
    </row>
    <row r="522" customFormat="false" ht="15.8" hidden="false" customHeight="false" outlineLevel="0" collapsed="false">
      <c r="B522" s="425"/>
      <c r="C522" s="425"/>
      <c r="F522" s="426"/>
      <c r="G522" s="426"/>
      <c r="H522" s="430"/>
    </row>
    <row r="523" customFormat="false" ht="15.8" hidden="false" customHeight="false" outlineLevel="0" collapsed="false">
      <c r="B523" s="425"/>
      <c r="C523" s="425"/>
      <c r="F523" s="426"/>
      <c r="G523" s="426"/>
      <c r="H523" s="430"/>
    </row>
    <row r="524" customFormat="false" ht="15.8" hidden="false" customHeight="false" outlineLevel="0" collapsed="false">
      <c r="B524" s="425"/>
      <c r="C524" s="425"/>
      <c r="F524" s="426"/>
      <c r="G524" s="426"/>
      <c r="H524" s="430"/>
    </row>
    <row r="525" customFormat="false" ht="15.8" hidden="false" customHeight="false" outlineLevel="0" collapsed="false">
      <c r="B525" s="425"/>
      <c r="C525" s="425"/>
      <c r="F525" s="426"/>
      <c r="G525" s="426"/>
      <c r="H525" s="430"/>
    </row>
    <row r="526" customFormat="false" ht="15.8" hidden="false" customHeight="false" outlineLevel="0" collapsed="false">
      <c r="B526" s="425"/>
      <c r="C526" s="425"/>
      <c r="F526" s="426"/>
      <c r="G526" s="426"/>
      <c r="H526" s="430"/>
    </row>
    <row r="527" customFormat="false" ht="15.8" hidden="false" customHeight="false" outlineLevel="0" collapsed="false">
      <c r="B527" s="425"/>
      <c r="C527" s="425"/>
      <c r="F527" s="426"/>
      <c r="G527" s="426"/>
      <c r="H527" s="430"/>
    </row>
    <row r="528" customFormat="false" ht="15.8" hidden="false" customHeight="false" outlineLevel="0" collapsed="false">
      <c r="B528" s="425"/>
      <c r="C528" s="425"/>
      <c r="F528" s="426"/>
      <c r="G528" s="426"/>
      <c r="H528" s="430"/>
    </row>
    <row r="529" customFormat="false" ht="15.8" hidden="false" customHeight="false" outlineLevel="0" collapsed="false">
      <c r="B529" s="425"/>
      <c r="C529" s="425"/>
      <c r="F529" s="426"/>
      <c r="G529" s="426"/>
      <c r="H529" s="430"/>
    </row>
    <row r="530" customFormat="false" ht="15.8" hidden="false" customHeight="false" outlineLevel="0" collapsed="false">
      <c r="B530" s="425"/>
      <c r="C530" s="425"/>
      <c r="F530" s="426"/>
      <c r="G530" s="426"/>
      <c r="H530" s="430"/>
    </row>
    <row r="531" customFormat="false" ht="15.8" hidden="false" customHeight="false" outlineLevel="0" collapsed="false">
      <c r="B531" s="425"/>
      <c r="C531" s="425"/>
      <c r="F531" s="426"/>
      <c r="G531" s="426"/>
      <c r="H531" s="430"/>
    </row>
    <row r="532" customFormat="false" ht="15.8" hidden="false" customHeight="false" outlineLevel="0" collapsed="false">
      <c r="B532" s="425"/>
      <c r="C532" s="425"/>
      <c r="F532" s="426"/>
      <c r="G532" s="426"/>
      <c r="H532" s="430"/>
    </row>
    <row r="533" customFormat="false" ht="15.8" hidden="false" customHeight="false" outlineLevel="0" collapsed="false">
      <c r="B533" s="425"/>
      <c r="C533" s="425"/>
      <c r="F533" s="426"/>
      <c r="G533" s="426"/>
      <c r="H533" s="430"/>
    </row>
    <row r="534" customFormat="false" ht="15.8" hidden="false" customHeight="false" outlineLevel="0" collapsed="false">
      <c r="B534" s="425"/>
      <c r="C534" s="425"/>
      <c r="F534" s="426"/>
      <c r="G534" s="426"/>
      <c r="H534" s="430"/>
    </row>
    <row r="535" customFormat="false" ht="15.8" hidden="false" customHeight="false" outlineLevel="0" collapsed="false">
      <c r="B535" s="425"/>
      <c r="C535" s="425"/>
      <c r="F535" s="426"/>
      <c r="G535" s="426"/>
      <c r="H535" s="430"/>
    </row>
    <row r="536" customFormat="false" ht="15.8" hidden="false" customHeight="false" outlineLevel="0" collapsed="false">
      <c r="B536" s="425"/>
      <c r="C536" s="425"/>
      <c r="F536" s="426"/>
      <c r="G536" s="426"/>
      <c r="H536" s="430"/>
    </row>
    <row r="537" customFormat="false" ht="15.8" hidden="false" customHeight="false" outlineLevel="0" collapsed="false">
      <c r="B537" s="425"/>
      <c r="C537" s="425"/>
      <c r="F537" s="426"/>
      <c r="G537" s="426"/>
      <c r="H537" s="430"/>
    </row>
    <row r="538" customFormat="false" ht="15.8" hidden="false" customHeight="false" outlineLevel="0" collapsed="false">
      <c r="B538" s="425"/>
      <c r="C538" s="425"/>
      <c r="F538" s="426"/>
      <c r="G538" s="426"/>
      <c r="H538" s="430"/>
    </row>
    <row r="539" customFormat="false" ht="15.8" hidden="false" customHeight="false" outlineLevel="0" collapsed="false">
      <c r="B539" s="425"/>
      <c r="C539" s="425"/>
      <c r="F539" s="426"/>
      <c r="G539" s="426"/>
      <c r="H539" s="430"/>
    </row>
    <row r="540" customFormat="false" ht="15.8" hidden="false" customHeight="false" outlineLevel="0" collapsed="false">
      <c r="B540" s="425"/>
      <c r="C540" s="425"/>
      <c r="F540" s="426"/>
      <c r="G540" s="426"/>
      <c r="H540" s="430"/>
    </row>
    <row r="541" customFormat="false" ht="15.8" hidden="false" customHeight="false" outlineLevel="0" collapsed="false">
      <c r="B541" s="425"/>
      <c r="C541" s="425"/>
      <c r="F541" s="426"/>
      <c r="G541" s="426"/>
      <c r="H541" s="430"/>
    </row>
    <row r="542" customFormat="false" ht="15.8" hidden="false" customHeight="false" outlineLevel="0" collapsed="false">
      <c r="B542" s="425"/>
      <c r="C542" s="425"/>
      <c r="F542" s="426"/>
      <c r="G542" s="426"/>
      <c r="H542" s="430"/>
    </row>
    <row r="543" customFormat="false" ht="15.8" hidden="false" customHeight="false" outlineLevel="0" collapsed="false">
      <c r="B543" s="425"/>
      <c r="C543" s="425"/>
      <c r="F543" s="426"/>
      <c r="G543" s="426"/>
      <c r="H543" s="430"/>
    </row>
    <row r="544" customFormat="false" ht="15.8" hidden="false" customHeight="false" outlineLevel="0" collapsed="false">
      <c r="B544" s="425"/>
      <c r="C544" s="425"/>
      <c r="F544" s="426"/>
      <c r="G544" s="426"/>
      <c r="H544" s="430"/>
    </row>
    <row r="545" customFormat="false" ht="15.8" hidden="false" customHeight="false" outlineLevel="0" collapsed="false">
      <c r="B545" s="425"/>
      <c r="C545" s="425"/>
      <c r="F545" s="426"/>
      <c r="G545" s="426"/>
      <c r="H545" s="430"/>
    </row>
    <row r="546" customFormat="false" ht="15.8" hidden="false" customHeight="false" outlineLevel="0" collapsed="false">
      <c r="B546" s="425"/>
      <c r="C546" s="425"/>
      <c r="F546" s="426"/>
      <c r="G546" s="426"/>
      <c r="H546" s="430"/>
    </row>
    <row r="547" customFormat="false" ht="15.8" hidden="false" customHeight="false" outlineLevel="0" collapsed="false">
      <c r="B547" s="425"/>
      <c r="C547" s="425"/>
      <c r="F547" s="426"/>
      <c r="G547" s="426"/>
      <c r="H547" s="430"/>
    </row>
    <row r="548" customFormat="false" ht="15.8" hidden="false" customHeight="false" outlineLevel="0" collapsed="false">
      <c r="B548" s="425"/>
      <c r="C548" s="425"/>
      <c r="F548" s="426"/>
      <c r="G548" s="426"/>
      <c r="H548" s="430"/>
    </row>
    <row r="549" customFormat="false" ht="15.8" hidden="false" customHeight="false" outlineLevel="0" collapsed="false">
      <c r="B549" s="425"/>
      <c r="C549" s="425"/>
      <c r="F549" s="426"/>
      <c r="G549" s="426"/>
      <c r="H549" s="430"/>
    </row>
    <row r="550" customFormat="false" ht="15.8" hidden="false" customHeight="false" outlineLevel="0" collapsed="false">
      <c r="B550" s="425"/>
      <c r="C550" s="425"/>
      <c r="F550" s="426"/>
      <c r="G550" s="426"/>
      <c r="H550" s="430"/>
    </row>
    <row r="551" customFormat="false" ht="15.8" hidden="false" customHeight="false" outlineLevel="0" collapsed="false">
      <c r="B551" s="425"/>
      <c r="C551" s="425"/>
      <c r="F551" s="426"/>
      <c r="G551" s="426"/>
      <c r="H551" s="430"/>
    </row>
    <row r="552" customFormat="false" ht="15.8" hidden="false" customHeight="false" outlineLevel="0" collapsed="false">
      <c r="B552" s="425"/>
      <c r="C552" s="425"/>
      <c r="F552" s="426"/>
      <c r="G552" s="426"/>
      <c r="H552" s="430"/>
    </row>
    <row r="553" customFormat="false" ht="15.8" hidden="false" customHeight="false" outlineLevel="0" collapsed="false">
      <c r="B553" s="425"/>
      <c r="C553" s="425"/>
      <c r="F553" s="426"/>
      <c r="G553" s="426"/>
      <c r="H553" s="430"/>
    </row>
    <row r="554" customFormat="false" ht="15.8" hidden="false" customHeight="false" outlineLevel="0" collapsed="false">
      <c r="B554" s="425"/>
      <c r="C554" s="425"/>
      <c r="F554" s="426"/>
      <c r="G554" s="426"/>
      <c r="H554" s="430"/>
    </row>
    <row r="555" customFormat="false" ht="15.8" hidden="false" customHeight="false" outlineLevel="0" collapsed="false">
      <c r="B555" s="425"/>
      <c r="C555" s="425"/>
      <c r="F555" s="426"/>
      <c r="G555" s="426"/>
      <c r="H555" s="430"/>
    </row>
    <row r="556" customFormat="false" ht="15.8" hidden="false" customHeight="false" outlineLevel="0" collapsed="false">
      <c r="B556" s="425"/>
      <c r="C556" s="425"/>
      <c r="F556" s="426"/>
      <c r="G556" s="426"/>
      <c r="H556" s="430"/>
    </row>
    <row r="557" customFormat="false" ht="15.8" hidden="false" customHeight="false" outlineLevel="0" collapsed="false">
      <c r="B557" s="425"/>
      <c r="C557" s="425"/>
      <c r="F557" s="426"/>
      <c r="G557" s="426"/>
      <c r="H557" s="430"/>
    </row>
    <row r="558" customFormat="false" ht="15.8" hidden="false" customHeight="false" outlineLevel="0" collapsed="false">
      <c r="B558" s="425"/>
      <c r="C558" s="425"/>
      <c r="F558" s="426"/>
      <c r="G558" s="426"/>
      <c r="H558" s="430"/>
    </row>
    <row r="559" customFormat="false" ht="15.8" hidden="false" customHeight="false" outlineLevel="0" collapsed="false">
      <c r="B559" s="425"/>
      <c r="C559" s="425"/>
      <c r="F559" s="426"/>
      <c r="G559" s="426"/>
      <c r="H559" s="430"/>
    </row>
    <row r="560" customFormat="false" ht="15.8" hidden="false" customHeight="false" outlineLevel="0" collapsed="false">
      <c r="B560" s="425"/>
      <c r="C560" s="425"/>
      <c r="F560" s="426"/>
      <c r="G560" s="426"/>
      <c r="H560" s="430"/>
    </row>
    <row r="561" customFormat="false" ht="15.8" hidden="false" customHeight="false" outlineLevel="0" collapsed="false">
      <c r="B561" s="425"/>
      <c r="C561" s="425"/>
      <c r="F561" s="426"/>
      <c r="G561" s="426"/>
      <c r="H561" s="430"/>
    </row>
    <row r="562" customFormat="false" ht="15.8" hidden="false" customHeight="false" outlineLevel="0" collapsed="false">
      <c r="B562" s="425"/>
      <c r="C562" s="425"/>
      <c r="F562" s="426"/>
      <c r="G562" s="426"/>
      <c r="H562" s="430"/>
    </row>
    <row r="563" customFormat="false" ht="15.8" hidden="false" customHeight="false" outlineLevel="0" collapsed="false">
      <c r="B563" s="425"/>
      <c r="C563" s="425"/>
      <c r="F563" s="426"/>
      <c r="G563" s="426"/>
      <c r="H563" s="430"/>
    </row>
    <row r="564" customFormat="false" ht="15.8" hidden="false" customHeight="false" outlineLevel="0" collapsed="false">
      <c r="B564" s="425"/>
      <c r="C564" s="425"/>
      <c r="F564" s="426"/>
      <c r="G564" s="426"/>
      <c r="H564" s="430"/>
    </row>
    <row r="565" customFormat="false" ht="15.8" hidden="false" customHeight="false" outlineLevel="0" collapsed="false">
      <c r="B565" s="425"/>
      <c r="C565" s="425"/>
      <c r="F565" s="426"/>
      <c r="G565" s="426"/>
      <c r="H565" s="430"/>
    </row>
    <row r="566" customFormat="false" ht="15.8" hidden="false" customHeight="false" outlineLevel="0" collapsed="false">
      <c r="B566" s="425"/>
      <c r="C566" s="425"/>
      <c r="F566" s="426"/>
      <c r="G566" s="426"/>
      <c r="H566" s="430"/>
    </row>
    <row r="567" customFormat="false" ht="15.8" hidden="false" customHeight="false" outlineLevel="0" collapsed="false">
      <c r="B567" s="425"/>
      <c r="C567" s="425"/>
      <c r="F567" s="426"/>
      <c r="G567" s="426"/>
      <c r="H567" s="430"/>
    </row>
    <row r="568" customFormat="false" ht="15.8" hidden="false" customHeight="false" outlineLevel="0" collapsed="false">
      <c r="B568" s="425"/>
      <c r="C568" s="425"/>
      <c r="F568" s="426"/>
      <c r="G568" s="426"/>
      <c r="H568" s="430"/>
    </row>
    <row r="569" customFormat="false" ht="15.8" hidden="false" customHeight="false" outlineLevel="0" collapsed="false">
      <c r="B569" s="425"/>
      <c r="C569" s="425"/>
      <c r="F569" s="426"/>
      <c r="G569" s="426"/>
      <c r="H569" s="430"/>
    </row>
    <row r="570" customFormat="false" ht="15.8" hidden="false" customHeight="false" outlineLevel="0" collapsed="false">
      <c r="B570" s="425"/>
      <c r="C570" s="425"/>
      <c r="F570" s="426"/>
      <c r="G570" s="426"/>
      <c r="H570" s="430"/>
    </row>
    <row r="571" customFormat="false" ht="15.8" hidden="false" customHeight="false" outlineLevel="0" collapsed="false">
      <c r="B571" s="425"/>
      <c r="C571" s="425"/>
      <c r="F571" s="426"/>
      <c r="G571" s="426"/>
      <c r="H571" s="430"/>
    </row>
    <row r="572" customFormat="false" ht="15.8" hidden="false" customHeight="false" outlineLevel="0" collapsed="false">
      <c r="B572" s="425"/>
      <c r="C572" s="425"/>
      <c r="F572" s="426"/>
      <c r="G572" s="426"/>
      <c r="H572" s="430"/>
    </row>
    <row r="573" customFormat="false" ht="15.8" hidden="false" customHeight="false" outlineLevel="0" collapsed="false">
      <c r="B573" s="425"/>
      <c r="C573" s="425"/>
      <c r="F573" s="426"/>
      <c r="G573" s="426"/>
      <c r="H573" s="430"/>
    </row>
    <row r="574" customFormat="false" ht="15.8" hidden="false" customHeight="false" outlineLevel="0" collapsed="false">
      <c r="B574" s="425"/>
      <c r="C574" s="425"/>
      <c r="F574" s="426"/>
      <c r="G574" s="426"/>
      <c r="H574" s="430"/>
    </row>
    <row r="575" customFormat="false" ht="15.8" hidden="false" customHeight="false" outlineLevel="0" collapsed="false">
      <c r="B575" s="425"/>
      <c r="C575" s="425"/>
      <c r="F575" s="426"/>
      <c r="G575" s="426"/>
      <c r="H575" s="430"/>
    </row>
    <row r="576" customFormat="false" ht="15.8" hidden="false" customHeight="false" outlineLevel="0" collapsed="false">
      <c r="B576" s="425"/>
      <c r="C576" s="425"/>
      <c r="F576" s="426"/>
      <c r="G576" s="426"/>
      <c r="H576" s="430"/>
    </row>
    <row r="577" customFormat="false" ht="15.8" hidden="false" customHeight="false" outlineLevel="0" collapsed="false">
      <c r="B577" s="425"/>
      <c r="C577" s="425"/>
      <c r="F577" s="426"/>
      <c r="G577" s="426"/>
      <c r="H577" s="430"/>
    </row>
    <row r="578" customFormat="false" ht="15.8" hidden="false" customHeight="false" outlineLevel="0" collapsed="false">
      <c r="B578" s="425"/>
      <c r="C578" s="425"/>
      <c r="F578" s="426"/>
      <c r="G578" s="426"/>
      <c r="H578" s="430"/>
    </row>
    <row r="579" customFormat="false" ht="15.8" hidden="false" customHeight="false" outlineLevel="0" collapsed="false">
      <c r="B579" s="425"/>
      <c r="C579" s="425"/>
      <c r="F579" s="426"/>
      <c r="G579" s="426"/>
      <c r="H579" s="430"/>
    </row>
    <row r="580" customFormat="false" ht="15.8" hidden="false" customHeight="false" outlineLevel="0" collapsed="false">
      <c r="B580" s="425"/>
      <c r="C580" s="425"/>
      <c r="F580" s="426"/>
      <c r="G580" s="426"/>
      <c r="H580" s="430"/>
    </row>
    <row r="581" customFormat="false" ht="15.8" hidden="false" customHeight="false" outlineLevel="0" collapsed="false">
      <c r="B581" s="425"/>
      <c r="C581" s="425"/>
      <c r="F581" s="426"/>
      <c r="G581" s="426"/>
      <c r="H581" s="430"/>
    </row>
    <row r="582" customFormat="false" ht="15.8" hidden="false" customHeight="false" outlineLevel="0" collapsed="false">
      <c r="B582" s="425"/>
      <c r="C582" s="425"/>
      <c r="F582" s="426"/>
      <c r="G582" s="426"/>
      <c r="H582" s="430"/>
    </row>
    <row r="583" customFormat="false" ht="15.8" hidden="false" customHeight="false" outlineLevel="0" collapsed="false">
      <c r="B583" s="425"/>
      <c r="C583" s="425"/>
      <c r="F583" s="426"/>
      <c r="G583" s="426"/>
      <c r="H583" s="430"/>
    </row>
    <row r="584" customFormat="false" ht="15.8" hidden="false" customHeight="false" outlineLevel="0" collapsed="false">
      <c r="B584" s="425"/>
      <c r="C584" s="425"/>
      <c r="F584" s="426"/>
      <c r="G584" s="426"/>
      <c r="H584" s="430"/>
    </row>
    <row r="585" customFormat="false" ht="15.8" hidden="false" customHeight="false" outlineLevel="0" collapsed="false">
      <c r="B585" s="425"/>
      <c r="C585" s="425"/>
      <c r="F585" s="426"/>
      <c r="G585" s="426"/>
      <c r="H585" s="430"/>
    </row>
    <row r="586" customFormat="false" ht="15.8" hidden="false" customHeight="false" outlineLevel="0" collapsed="false">
      <c r="B586" s="425"/>
      <c r="C586" s="425"/>
      <c r="F586" s="426"/>
      <c r="G586" s="426"/>
      <c r="H586" s="430"/>
    </row>
    <row r="587" customFormat="false" ht="15.8" hidden="false" customHeight="false" outlineLevel="0" collapsed="false">
      <c r="B587" s="425"/>
      <c r="C587" s="425"/>
      <c r="F587" s="426"/>
      <c r="G587" s="426"/>
      <c r="H587" s="430"/>
    </row>
    <row r="588" customFormat="false" ht="15.8" hidden="false" customHeight="false" outlineLevel="0" collapsed="false">
      <c r="B588" s="425"/>
      <c r="C588" s="425"/>
      <c r="F588" s="426"/>
      <c r="G588" s="426"/>
      <c r="H588" s="430"/>
    </row>
    <row r="589" customFormat="false" ht="15.8" hidden="false" customHeight="false" outlineLevel="0" collapsed="false">
      <c r="B589" s="425"/>
      <c r="C589" s="425"/>
      <c r="F589" s="426"/>
      <c r="G589" s="426"/>
      <c r="H589" s="430"/>
    </row>
    <row r="590" customFormat="false" ht="15.8" hidden="false" customHeight="false" outlineLevel="0" collapsed="false">
      <c r="B590" s="425"/>
      <c r="C590" s="425"/>
      <c r="F590" s="426"/>
      <c r="G590" s="426"/>
      <c r="H590" s="430"/>
    </row>
    <row r="591" customFormat="false" ht="15.8" hidden="false" customHeight="false" outlineLevel="0" collapsed="false">
      <c r="B591" s="425"/>
      <c r="C591" s="425"/>
      <c r="F591" s="426"/>
      <c r="G591" s="426"/>
      <c r="H591" s="430"/>
    </row>
    <row r="592" customFormat="false" ht="15.8" hidden="false" customHeight="false" outlineLevel="0" collapsed="false">
      <c r="B592" s="425"/>
      <c r="C592" s="425"/>
      <c r="F592" s="426"/>
      <c r="G592" s="426"/>
      <c r="H592" s="430"/>
    </row>
    <row r="593" customFormat="false" ht="15.8" hidden="false" customHeight="false" outlineLevel="0" collapsed="false">
      <c r="B593" s="425"/>
      <c r="C593" s="425"/>
      <c r="F593" s="426"/>
      <c r="G593" s="426"/>
      <c r="H593" s="430"/>
    </row>
    <row r="594" customFormat="false" ht="15.8" hidden="false" customHeight="false" outlineLevel="0" collapsed="false">
      <c r="B594" s="425"/>
      <c r="C594" s="425"/>
      <c r="F594" s="426"/>
      <c r="G594" s="426"/>
      <c r="H594" s="430"/>
    </row>
    <row r="595" customFormat="false" ht="15.8" hidden="false" customHeight="false" outlineLevel="0" collapsed="false">
      <c r="B595" s="425"/>
      <c r="C595" s="425"/>
      <c r="F595" s="426"/>
      <c r="G595" s="426"/>
      <c r="H595" s="430"/>
    </row>
    <row r="596" customFormat="false" ht="15.8" hidden="false" customHeight="false" outlineLevel="0" collapsed="false">
      <c r="B596" s="425"/>
      <c r="C596" s="425"/>
      <c r="F596" s="426"/>
      <c r="G596" s="426"/>
      <c r="H596" s="430"/>
    </row>
    <row r="597" customFormat="false" ht="15.8" hidden="false" customHeight="false" outlineLevel="0" collapsed="false">
      <c r="B597" s="425"/>
      <c r="C597" s="425"/>
      <c r="F597" s="426"/>
      <c r="G597" s="426"/>
      <c r="H597" s="430"/>
    </row>
    <row r="598" customFormat="false" ht="15.8" hidden="false" customHeight="false" outlineLevel="0" collapsed="false">
      <c r="B598" s="425"/>
      <c r="C598" s="425"/>
      <c r="F598" s="426"/>
      <c r="G598" s="426"/>
      <c r="H598" s="430"/>
    </row>
    <row r="599" customFormat="false" ht="15.8" hidden="false" customHeight="false" outlineLevel="0" collapsed="false">
      <c r="B599" s="425"/>
      <c r="C599" s="425"/>
      <c r="F599" s="426"/>
      <c r="G599" s="426"/>
      <c r="H599" s="430"/>
    </row>
    <row r="600" customFormat="false" ht="15.8" hidden="false" customHeight="false" outlineLevel="0" collapsed="false">
      <c r="B600" s="425"/>
      <c r="C600" s="425"/>
      <c r="F600" s="426"/>
      <c r="G600" s="426"/>
      <c r="H600" s="430"/>
    </row>
    <row r="601" customFormat="false" ht="15.8" hidden="false" customHeight="false" outlineLevel="0" collapsed="false">
      <c r="B601" s="425"/>
      <c r="C601" s="425"/>
      <c r="F601" s="426"/>
      <c r="G601" s="426"/>
      <c r="H601" s="430"/>
    </row>
    <row r="602" customFormat="false" ht="15.8" hidden="false" customHeight="false" outlineLevel="0" collapsed="false">
      <c r="B602" s="425"/>
      <c r="C602" s="425"/>
      <c r="F602" s="426"/>
      <c r="G602" s="426"/>
      <c r="H602" s="430"/>
    </row>
    <row r="603" customFormat="false" ht="15.8" hidden="false" customHeight="false" outlineLevel="0" collapsed="false">
      <c r="B603" s="425"/>
      <c r="C603" s="425"/>
      <c r="F603" s="426"/>
      <c r="G603" s="426"/>
      <c r="H603" s="430"/>
    </row>
    <row r="604" customFormat="false" ht="15.8" hidden="false" customHeight="false" outlineLevel="0" collapsed="false">
      <c r="B604" s="425"/>
      <c r="C604" s="425"/>
      <c r="F604" s="426"/>
      <c r="G604" s="426"/>
      <c r="H604" s="430"/>
    </row>
    <row r="605" customFormat="false" ht="15.8" hidden="false" customHeight="false" outlineLevel="0" collapsed="false">
      <c r="B605" s="425"/>
      <c r="C605" s="425"/>
      <c r="F605" s="426"/>
      <c r="G605" s="426"/>
      <c r="H605" s="430"/>
    </row>
    <row r="606" customFormat="false" ht="15.8" hidden="false" customHeight="false" outlineLevel="0" collapsed="false">
      <c r="B606" s="425"/>
      <c r="C606" s="425"/>
      <c r="F606" s="426"/>
      <c r="G606" s="426"/>
      <c r="H606" s="430"/>
    </row>
    <row r="607" customFormat="false" ht="15.8" hidden="false" customHeight="false" outlineLevel="0" collapsed="false">
      <c r="B607" s="425"/>
      <c r="C607" s="425"/>
      <c r="F607" s="426"/>
      <c r="G607" s="426"/>
      <c r="H607" s="430"/>
    </row>
    <row r="608" customFormat="false" ht="15.8" hidden="false" customHeight="false" outlineLevel="0" collapsed="false">
      <c r="B608" s="425"/>
      <c r="C608" s="425"/>
      <c r="F608" s="426"/>
      <c r="G608" s="426"/>
      <c r="H608" s="430"/>
    </row>
    <row r="609" customFormat="false" ht="15.8" hidden="false" customHeight="false" outlineLevel="0" collapsed="false">
      <c r="B609" s="425"/>
      <c r="C609" s="425"/>
      <c r="F609" s="426"/>
      <c r="G609" s="426"/>
      <c r="H609" s="430"/>
    </row>
    <row r="610" customFormat="false" ht="15.8" hidden="false" customHeight="false" outlineLevel="0" collapsed="false">
      <c r="B610" s="425"/>
      <c r="C610" s="425"/>
      <c r="F610" s="426"/>
      <c r="G610" s="426"/>
      <c r="H610" s="430"/>
    </row>
    <row r="611" customFormat="false" ht="15.8" hidden="false" customHeight="false" outlineLevel="0" collapsed="false">
      <c r="B611" s="425"/>
      <c r="C611" s="425"/>
      <c r="F611" s="426"/>
      <c r="G611" s="426"/>
      <c r="H611" s="430"/>
    </row>
    <row r="612" customFormat="false" ht="15.8" hidden="false" customHeight="false" outlineLevel="0" collapsed="false">
      <c r="B612" s="425"/>
      <c r="C612" s="425"/>
      <c r="F612" s="426"/>
      <c r="G612" s="426"/>
      <c r="H612" s="430"/>
    </row>
    <row r="613" customFormat="false" ht="15.8" hidden="false" customHeight="false" outlineLevel="0" collapsed="false">
      <c r="B613" s="425"/>
      <c r="C613" s="425"/>
      <c r="F613" s="426"/>
      <c r="G613" s="426"/>
      <c r="H613" s="430"/>
    </row>
    <row r="614" customFormat="false" ht="15.8" hidden="false" customHeight="false" outlineLevel="0" collapsed="false">
      <c r="B614" s="425"/>
      <c r="C614" s="425"/>
      <c r="F614" s="426"/>
      <c r="G614" s="426"/>
      <c r="H614" s="430"/>
    </row>
    <row r="615" customFormat="false" ht="15.8" hidden="false" customHeight="false" outlineLevel="0" collapsed="false">
      <c r="B615" s="425"/>
      <c r="C615" s="425"/>
      <c r="F615" s="426"/>
      <c r="G615" s="426"/>
      <c r="H615" s="430"/>
    </row>
    <row r="616" customFormat="false" ht="15.8" hidden="false" customHeight="false" outlineLevel="0" collapsed="false">
      <c r="B616" s="425"/>
      <c r="C616" s="425"/>
      <c r="F616" s="426"/>
      <c r="G616" s="426"/>
      <c r="H616" s="430"/>
    </row>
    <row r="617" customFormat="false" ht="15.8" hidden="false" customHeight="false" outlineLevel="0" collapsed="false">
      <c r="B617" s="425"/>
      <c r="C617" s="425"/>
      <c r="F617" s="426"/>
      <c r="G617" s="426"/>
      <c r="H617" s="430"/>
    </row>
    <row r="618" customFormat="false" ht="15.8" hidden="false" customHeight="false" outlineLevel="0" collapsed="false">
      <c r="B618" s="425"/>
      <c r="C618" s="425"/>
      <c r="F618" s="426"/>
      <c r="G618" s="426"/>
      <c r="H618" s="430"/>
    </row>
    <row r="619" customFormat="false" ht="15.8" hidden="false" customHeight="false" outlineLevel="0" collapsed="false">
      <c r="B619" s="425"/>
      <c r="C619" s="425"/>
      <c r="F619" s="426"/>
      <c r="G619" s="426"/>
      <c r="H619" s="430"/>
    </row>
    <row r="620" customFormat="false" ht="15.8" hidden="false" customHeight="false" outlineLevel="0" collapsed="false">
      <c r="B620" s="425"/>
      <c r="C620" s="425"/>
      <c r="F620" s="426"/>
      <c r="G620" s="426"/>
      <c r="H620" s="430"/>
    </row>
    <row r="621" customFormat="false" ht="15.8" hidden="false" customHeight="false" outlineLevel="0" collapsed="false">
      <c r="B621" s="425"/>
      <c r="C621" s="425"/>
      <c r="F621" s="426"/>
      <c r="G621" s="426"/>
      <c r="H621" s="430"/>
    </row>
    <row r="622" customFormat="false" ht="15.8" hidden="false" customHeight="false" outlineLevel="0" collapsed="false">
      <c r="B622" s="425"/>
      <c r="C622" s="425"/>
      <c r="F622" s="426"/>
      <c r="G622" s="426"/>
      <c r="H622" s="430"/>
    </row>
    <row r="623" customFormat="false" ht="15.8" hidden="false" customHeight="false" outlineLevel="0" collapsed="false">
      <c r="B623" s="425"/>
      <c r="C623" s="425"/>
      <c r="F623" s="426"/>
      <c r="G623" s="426"/>
      <c r="H623" s="430"/>
    </row>
    <row r="624" customFormat="false" ht="15.8" hidden="false" customHeight="false" outlineLevel="0" collapsed="false">
      <c r="B624" s="425"/>
      <c r="C624" s="425"/>
      <c r="F624" s="426"/>
      <c r="G624" s="426"/>
      <c r="H624" s="430"/>
    </row>
    <row r="625" customFormat="false" ht="15.8" hidden="false" customHeight="false" outlineLevel="0" collapsed="false">
      <c r="B625" s="425"/>
      <c r="C625" s="425"/>
      <c r="F625" s="426"/>
      <c r="G625" s="426"/>
      <c r="H625" s="430"/>
    </row>
    <row r="626" customFormat="false" ht="15.8" hidden="false" customHeight="false" outlineLevel="0" collapsed="false">
      <c r="B626" s="425"/>
      <c r="C626" s="425"/>
      <c r="F626" s="426"/>
      <c r="G626" s="426"/>
      <c r="H626" s="430"/>
    </row>
    <row r="627" customFormat="false" ht="15.8" hidden="false" customHeight="false" outlineLevel="0" collapsed="false">
      <c r="B627" s="425"/>
      <c r="C627" s="425"/>
      <c r="F627" s="426"/>
      <c r="G627" s="426"/>
      <c r="H627" s="430"/>
    </row>
    <row r="628" customFormat="false" ht="15.8" hidden="false" customHeight="false" outlineLevel="0" collapsed="false">
      <c r="B628" s="425"/>
      <c r="C628" s="425"/>
      <c r="F628" s="426"/>
      <c r="G628" s="426"/>
      <c r="H628" s="430"/>
    </row>
    <row r="629" customFormat="false" ht="15.8" hidden="false" customHeight="false" outlineLevel="0" collapsed="false">
      <c r="B629" s="425"/>
      <c r="C629" s="425"/>
      <c r="F629" s="426"/>
      <c r="G629" s="426"/>
      <c r="H629" s="430"/>
    </row>
    <row r="630" customFormat="false" ht="15.8" hidden="false" customHeight="false" outlineLevel="0" collapsed="false">
      <c r="B630" s="425"/>
      <c r="C630" s="425"/>
      <c r="F630" s="426"/>
      <c r="G630" s="426"/>
      <c r="H630" s="430"/>
    </row>
    <row r="631" customFormat="false" ht="15.8" hidden="false" customHeight="false" outlineLevel="0" collapsed="false">
      <c r="B631" s="425"/>
      <c r="C631" s="425"/>
      <c r="F631" s="426"/>
      <c r="G631" s="426"/>
      <c r="H631" s="430"/>
    </row>
    <row r="632" customFormat="false" ht="15.8" hidden="false" customHeight="false" outlineLevel="0" collapsed="false">
      <c r="B632" s="425"/>
      <c r="C632" s="425"/>
      <c r="F632" s="426"/>
      <c r="G632" s="426"/>
      <c r="H632" s="430"/>
    </row>
    <row r="633" customFormat="false" ht="15.8" hidden="false" customHeight="false" outlineLevel="0" collapsed="false">
      <c r="B633" s="425"/>
      <c r="C633" s="425"/>
      <c r="F633" s="426"/>
      <c r="G633" s="426"/>
      <c r="H633" s="430"/>
    </row>
    <row r="634" customFormat="false" ht="15.8" hidden="false" customHeight="false" outlineLevel="0" collapsed="false">
      <c r="B634" s="425"/>
      <c r="C634" s="425"/>
      <c r="F634" s="426"/>
      <c r="G634" s="426"/>
      <c r="H634" s="430"/>
    </row>
    <row r="635" customFormat="false" ht="15.8" hidden="false" customHeight="false" outlineLevel="0" collapsed="false">
      <c r="B635" s="425"/>
      <c r="C635" s="425"/>
      <c r="F635" s="426"/>
      <c r="G635" s="426"/>
      <c r="H635" s="430"/>
    </row>
    <row r="636" customFormat="false" ht="15.8" hidden="false" customHeight="false" outlineLevel="0" collapsed="false">
      <c r="B636" s="425"/>
      <c r="C636" s="425"/>
      <c r="F636" s="426"/>
      <c r="G636" s="426"/>
      <c r="H636" s="430"/>
    </row>
    <row r="637" customFormat="false" ht="15.8" hidden="false" customHeight="false" outlineLevel="0" collapsed="false">
      <c r="B637" s="425"/>
      <c r="C637" s="425"/>
      <c r="F637" s="426"/>
      <c r="G637" s="426"/>
      <c r="H637" s="430"/>
    </row>
    <row r="638" customFormat="false" ht="15.8" hidden="false" customHeight="false" outlineLevel="0" collapsed="false">
      <c r="B638" s="425"/>
      <c r="C638" s="425"/>
      <c r="F638" s="426"/>
      <c r="G638" s="426"/>
      <c r="H638" s="430"/>
    </row>
    <row r="639" customFormat="false" ht="15.8" hidden="false" customHeight="false" outlineLevel="0" collapsed="false">
      <c r="B639" s="425"/>
      <c r="C639" s="425"/>
      <c r="F639" s="426"/>
      <c r="G639" s="426"/>
      <c r="H639" s="430"/>
    </row>
    <row r="640" customFormat="false" ht="15.8" hidden="false" customHeight="false" outlineLevel="0" collapsed="false">
      <c r="B640" s="425"/>
      <c r="C640" s="425"/>
      <c r="F640" s="426"/>
      <c r="G640" s="426"/>
      <c r="H640" s="430"/>
    </row>
    <row r="641" customFormat="false" ht="15.8" hidden="false" customHeight="false" outlineLevel="0" collapsed="false">
      <c r="B641" s="425"/>
      <c r="C641" s="425"/>
      <c r="F641" s="426"/>
      <c r="G641" s="426"/>
      <c r="H641" s="430"/>
    </row>
    <row r="642" customFormat="false" ht="15.8" hidden="false" customHeight="false" outlineLevel="0" collapsed="false">
      <c r="B642" s="425"/>
      <c r="C642" s="425"/>
      <c r="F642" s="426"/>
      <c r="G642" s="426"/>
      <c r="H642" s="430"/>
    </row>
    <row r="643" customFormat="false" ht="15.8" hidden="false" customHeight="false" outlineLevel="0" collapsed="false">
      <c r="B643" s="425"/>
      <c r="C643" s="425"/>
      <c r="F643" s="426"/>
      <c r="G643" s="426"/>
      <c r="H643" s="430"/>
    </row>
    <row r="644" customFormat="false" ht="15.8" hidden="false" customHeight="false" outlineLevel="0" collapsed="false">
      <c r="B644" s="425"/>
      <c r="C644" s="425"/>
      <c r="F644" s="426"/>
      <c r="G644" s="426"/>
      <c r="H644" s="430"/>
    </row>
    <row r="645" customFormat="false" ht="15.8" hidden="false" customHeight="false" outlineLevel="0" collapsed="false">
      <c r="B645" s="425"/>
      <c r="C645" s="425"/>
      <c r="F645" s="426"/>
      <c r="G645" s="426"/>
      <c r="H645" s="430"/>
    </row>
    <row r="646" customFormat="false" ht="15.8" hidden="false" customHeight="false" outlineLevel="0" collapsed="false">
      <c r="B646" s="425"/>
      <c r="C646" s="425"/>
      <c r="F646" s="426"/>
      <c r="G646" s="426"/>
      <c r="H646" s="430"/>
    </row>
    <row r="647" customFormat="false" ht="15.8" hidden="false" customHeight="false" outlineLevel="0" collapsed="false">
      <c r="B647" s="425"/>
      <c r="C647" s="425"/>
      <c r="F647" s="426"/>
      <c r="G647" s="426"/>
      <c r="H647" s="430"/>
    </row>
    <row r="648" customFormat="false" ht="15.8" hidden="false" customHeight="false" outlineLevel="0" collapsed="false">
      <c r="B648" s="425"/>
      <c r="C648" s="425"/>
      <c r="F648" s="426"/>
      <c r="G648" s="426"/>
      <c r="H648" s="430"/>
    </row>
    <row r="649" customFormat="false" ht="15.8" hidden="false" customHeight="false" outlineLevel="0" collapsed="false">
      <c r="B649" s="425"/>
      <c r="C649" s="425"/>
      <c r="F649" s="426"/>
      <c r="G649" s="426"/>
      <c r="H649" s="430"/>
    </row>
    <row r="650" customFormat="false" ht="15.8" hidden="false" customHeight="false" outlineLevel="0" collapsed="false">
      <c r="B650" s="425"/>
      <c r="C650" s="425"/>
      <c r="F650" s="426"/>
      <c r="G650" s="426"/>
      <c r="H650" s="430"/>
    </row>
    <row r="651" customFormat="false" ht="15.8" hidden="false" customHeight="false" outlineLevel="0" collapsed="false">
      <c r="B651" s="425"/>
      <c r="C651" s="425"/>
      <c r="F651" s="426"/>
      <c r="G651" s="426"/>
      <c r="H651" s="430"/>
    </row>
    <row r="652" customFormat="false" ht="15.8" hidden="false" customHeight="false" outlineLevel="0" collapsed="false">
      <c r="B652" s="425"/>
      <c r="C652" s="425"/>
      <c r="F652" s="426"/>
      <c r="G652" s="426"/>
      <c r="H652" s="430"/>
    </row>
    <row r="653" customFormat="false" ht="15.8" hidden="false" customHeight="false" outlineLevel="0" collapsed="false">
      <c r="B653" s="425"/>
      <c r="C653" s="425"/>
      <c r="F653" s="426"/>
      <c r="G653" s="426"/>
      <c r="H653" s="430"/>
    </row>
    <row r="654" customFormat="false" ht="15.8" hidden="false" customHeight="false" outlineLevel="0" collapsed="false">
      <c r="B654" s="425"/>
      <c r="C654" s="425"/>
      <c r="F654" s="426"/>
      <c r="G654" s="426"/>
      <c r="H654" s="430"/>
    </row>
    <row r="655" customFormat="false" ht="15.8" hidden="false" customHeight="false" outlineLevel="0" collapsed="false">
      <c r="B655" s="425"/>
      <c r="C655" s="425"/>
      <c r="F655" s="426"/>
      <c r="G655" s="426"/>
      <c r="H655" s="430"/>
    </row>
    <row r="656" customFormat="false" ht="15.8" hidden="false" customHeight="false" outlineLevel="0" collapsed="false">
      <c r="B656" s="425"/>
      <c r="C656" s="425"/>
      <c r="F656" s="426"/>
      <c r="G656" s="426"/>
      <c r="H656" s="430"/>
    </row>
    <row r="657" customFormat="false" ht="15.8" hidden="false" customHeight="false" outlineLevel="0" collapsed="false">
      <c r="B657" s="425"/>
      <c r="C657" s="425"/>
      <c r="F657" s="426"/>
      <c r="G657" s="426"/>
      <c r="H657" s="430"/>
    </row>
    <row r="658" customFormat="false" ht="15.8" hidden="false" customHeight="false" outlineLevel="0" collapsed="false">
      <c r="B658" s="425"/>
      <c r="C658" s="425"/>
      <c r="F658" s="426"/>
      <c r="G658" s="426"/>
      <c r="H658" s="430"/>
    </row>
    <row r="659" customFormat="false" ht="15.8" hidden="false" customHeight="false" outlineLevel="0" collapsed="false">
      <c r="B659" s="425"/>
      <c r="C659" s="425"/>
      <c r="F659" s="426"/>
      <c r="G659" s="426"/>
      <c r="H659" s="430"/>
    </row>
    <row r="660" customFormat="false" ht="15.8" hidden="false" customHeight="false" outlineLevel="0" collapsed="false">
      <c r="B660" s="425"/>
      <c r="C660" s="425"/>
      <c r="F660" s="426"/>
      <c r="G660" s="426"/>
      <c r="H660" s="430"/>
    </row>
    <row r="661" customFormat="false" ht="15.8" hidden="false" customHeight="false" outlineLevel="0" collapsed="false">
      <c r="B661" s="425"/>
      <c r="C661" s="425"/>
      <c r="F661" s="426"/>
      <c r="G661" s="426"/>
      <c r="H661" s="430"/>
    </row>
    <row r="662" customFormat="false" ht="15.8" hidden="false" customHeight="false" outlineLevel="0" collapsed="false">
      <c r="B662" s="425"/>
      <c r="C662" s="425"/>
      <c r="F662" s="426"/>
      <c r="G662" s="426"/>
      <c r="H662" s="430"/>
    </row>
    <row r="663" customFormat="false" ht="15.8" hidden="false" customHeight="false" outlineLevel="0" collapsed="false">
      <c r="B663" s="425"/>
      <c r="C663" s="425"/>
      <c r="F663" s="426"/>
      <c r="G663" s="426"/>
      <c r="H663" s="430"/>
    </row>
    <row r="664" customFormat="false" ht="15.8" hidden="false" customHeight="false" outlineLevel="0" collapsed="false">
      <c r="B664" s="425"/>
      <c r="C664" s="425"/>
      <c r="F664" s="426"/>
      <c r="G664" s="426"/>
      <c r="H664" s="430"/>
    </row>
    <row r="665" customFormat="false" ht="15.8" hidden="false" customHeight="false" outlineLevel="0" collapsed="false">
      <c r="B665" s="425"/>
      <c r="C665" s="425"/>
      <c r="F665" s="426"/>
      <c r="G665" s="426"/>
      <c r="H665" s="430"/>
    </row>
    <row r="666" customFormat="false" ht="15.8" hidden="false" customHeight="false" outlineLevel="0" collapsed="false">
      <c r="B666" s="425"/>
      <c r="C666" s="425"/>
      <c r="F666" s="426"/>
      <c r="G666" s="426"/>
      <c r="H666" s="430"/>
    </row>
    <row r="667" customFormat="false" ht="15.8" hidden="false" customHeight="false" outlineLevel="0" collapsed="false">
      <c r="B667" s="425"/>
      <c r="C667" s="425"/>
      <c r="F667" s="426"/>
      <c r="G667" s="426"/>
      <c r="H667" s="430"/>
    </row>
    <row r="668" customFormat="false" ht="15.8" hidden="false" customHeight="false" outlineLevel="0" collapsed="false">
      <c r="B668" s="425"/>
      <c r="C668" s="425"/>
      <c r="F668" s="426"/>
      <c r="G668" s="426"/>
      <c r="H668" s="430"/>
    </row>
    <row r="669" customFormat="false" ht="15.8" hidden="false" customHeight="false" outlineLevel="0" collapsed="false">
      <c r="B669" s="425"/>
      <c r="C669" s="425"/>
      <c r="F669" s="426"/>
      <c r="G669" s="426"/>
      <c r="H669" s="430"/>
    </row>
    <row r="670" customFormat="false" ht="15.8" hidden="false" customHeight="false" outlineLevel="0" collapsed="false">
      <c r="B670" s="425"/>
      <c r="C670" s="425"/>
      <c r="F670" s="426"/>
      <c r="G670" s="426"/>
      <c r="H670" s="430"/>
    </row>
    <row r="671" customFormat="false" ht="15.8" hidden="false" customHeight="false" outlineLevel="0" collapsed="false">
      <c r="B671" s="425"/>
      <c r="C671" s="425"/>
      <c r="F671" s="426"/>
      <c r="G671" s="426"/>
      <c r="H671" s="430"/>
    </row>
    <row r="672" customFormat="false" ht="15.8" hidden="false" customHeight="false" outlineLevel="0" collapsed="false">
      <c r="B672" s="425"/>
      <c r="C672" s="425"/>
      <c r="F672" s="426"/>
      <c r="G672" s="426"/>
      <c r="H672" s="430"/>
    </row>
    <row r="673" customFormat="false" ht="15.8" hidden="false" customHeight="false" outlineLevel="0" collapsed="false">
      <c r="B673" s="425"/>
      <c r="C673" s="425"/>
      <c r="F673" s="426"/>
      <c r="G673" s="426"/>
      <c r="H673" s="430"/>
    </row>
    <row r="674" customFormat="false" ht="15.8" hidden="false" customHeight="false" outlineLevel="0" collapsed="false">
      <c r="B674" s="425"/>
      <c r="C674" s="425"/>
      <c r="F674" s="426"/>
      <c r="G674" s="426"/>
      <c r="H674" s="430"/>
    </row>
    <row r="675" customFormat="false" ht="15.8" hidden="false" customHeight="false" outlineLevel="0" collapsed="false">
      <c r="B675" s="425"/>
      <c r="C675" s="425"/>
      <c r="F675" s="426"/>
      <c r="G675" s="426"/>
      <c r="H675" s="430"/>
    </row>
    <row r="676" customFormat="false" ht="15.8" hidden="false" customHeight="false" outlineLevel="0" collapsed="false">
      <c r="B676" s="425"/>
      <c r="C676" s="425"/>
      <c r="F676" s="426"/>
      <c r="G676" s="426"/>
      <c r="H676" s="430"/>
    </row>
    <row r="677" customFormat="false" ht="15.8" hidden="false" customHeight="false" outlineLevel="0" collapsed="false">
      <c r="B677" s="425"/>
      <c r="C677" s="425"/>
      <c r="F677" s="426"/>
      <c r="G677" s="426"/>
      <c r="H677" s="430"/>
    </row>
    <row r="678" customFormat="false" ht="15.8" hidden="false" customHeight="false" outlineLevel="0" collapsed="false">
      <c r="B678" s="425"/>
      <c r="C678" s="425"/>
      <c r="F678" s="426"/>
      <c r="G678" s="426"/>
      <c r="H678" s="430"/>
    </row>
    <row r="679" customFormat="false" ht="15.8" hidden="false" customHeight="false" outlineLevel="0" collapsed="false">
      <c r="B679" s="425"/>
      <c r="C679" s="425"/>
      <c r="F679" s="426"/>
      <c r="G679" s="426"/>
      <c r="H679" s="430"/>
    </row>
    <row r="680" customFormat="false" ht="15.8" hidden="false" customHeight="false" outlineLevel="0" collapsed="false">
      <c r="B680" s="425"/>
      <c r="C680" s="425"/>
      <c r="F680" s="426"/>
      <c r="G680" s="426"/>
      <c r="H680" s="430"/>
    </row>
    <row r="681" customFormat="false" ht="15.8" hidden="false" customHeight="false" outlineLevel="0" collapsed="false">
      <c r="B681" s="425"/>
      <c r="C681" s="425"/>
      <c r="F681" s="426"/>
      <c r="G681" s="426"/>
      <c r="H681" s="430"/>
    </row>
    <row r="682" customFormat="false" ht="15.8" hidden="false" customHeight="false" outlineLevel="0" collapsed="false">
      <c r="B682" s="425"/>
      <c r="C682" s="425"/>
      <c r="F682" s="426"/>
      <c r="G682" s="426"/>
      <c r="H682" s="430"/>
    </row>
    <row r="683" customFormat="false" ht="15.8" hidden="false" customHeight="false" outlineLevel="0" collapsed="false">
      <c r="B683" s="425"/>
      <c r="C683" s="425"/>
      <c r="F683" s="426"/>
      <c r="G683" s="426"/>
    </row>
    <row r="684" customFormat="false" ht="15.8" hidden="false" customHeight="false" outlineLevel="0" collapsed="false">
      <c r="B684" s="425"/>
      <c r="C684" s="425"/>
      <c r="F684" s="426"/>
      <c r="G684" s="426"/>
    </row>
    <row r="685" customFormat="false" ht="15.8" hidden="false" customHeight="false" outlineLevel="0" collapsed="false">
      <c r="B685" s="425"/>
      <c r="C685" s="425"/>
      <c r="F685" s="426"/>
      <c r="G685" s="426"/>
    </row>
    <row r="686" customFormat="false" ht="15.8" hidden="false" customHeight="false" outlineLevel="0" collapsed="false">
      <c r="B686" s="425"/>
      <c r="C686" s="425"/>
      <c r="F686" s="426"/>
      <c r="G686" s="426"/>
    </row>
    <row r="687" customFormat="false" ht="15.8" hidden="false" customHeight="false" outlineLevel="0" collapsed="false">
      <c r="B687" s="425"/>
      <c r="C687" s="425"/>
      <c r="F687" s="426"/>
      <c r="G687" s="426"/>
    </row>
    <row r="688" customFormat="false" ht="15.8" hidden="false" customHeight="false" outlineLevel="0" collapsed="false">
      <c r="B688" s="425"/>
      <c r="C688" s="425"/>
      <c r="F688" s="426"/>
      <c r="G688" s="426"/>
    </row>
    <row r="689" customFormat="false" ht="15.8" hidden="false" customHeight="false" outlineLevel="0" collapsed="false">
      <c r="B689" s="425"/>
      <c r="C689" s="425"/>
      <c r="F689" s="426"/>
      <c r="G689" s="426"/>
    </row>
    <row r="690" customFormat="false" ht="15.8" hidden="false" customHeight="false" outlineLevel="0" collapsed="false">
      <c r="B690" s="425"/>
      <c r="C690" s="425"/>
      <c r="F690" s="426"/>
      <c r="G690" s="426"/>
    </row>
    <row r="691" customFormat="false" ht="15.8" hidden="false" customHeight="false" outlineLevel="0" collapsed="false">
      <c r="B691" s="425"/>
      <c r="C691" s="425"/>
      <c r="F691" s="426"/>
      <c r="G691" s="426"/>
    </row>
    <row r="692" customFormat="false" ht="15.8" hidden="false" customHeight="false" outlineLevel="0" collapsed="false">
      <c r="B692" s="425"/>
      <c r="C692" s="425"/>
      <c r="F692" s="426"/>
      <c r="G692" s="426"/>
    </row>
    <row r="693" customFormat="false" ht="15.8" hidden="false" customHeight="false" outlineLevel="0" collapsed="false">
      <c r="B693" s="425"/>
      <c r="C693" s="425"/>
      <c r="F693" s="426"/>
      <c r="G693" s="426"/>
    </row>
    <row r="694" customFormat="false" ht="15.8" hidden="false" customHeight="false" outlineLevel="0" collapsed="false">
      <c r="B694" s="425"/>
      <c r="C694" s="425"/>
      <c r="F694" s="426"/>
      <c r="G694" s="426"/>
    </row>
    <row r="695" customFormat="false" ht="15.8" hidden="false" customHeight="false" outlineLevel="0" collapsed="false">
      <c r="B695" s="425"/>
      <c r="C695" s="425"/>
      <c r="F695" s="426"/>
      <c r="G695" s="426"/>
    </row>
    <row r="696" customFormat="false" ht="15.8" hidden="false" customHeight="false" outlineLevel="0" collapsed="false">
      <c r="B696" s="425"/>
      <c r="C696" s="425"/>
      <c r="F696" s="426"/>
      <c r="G696" s="426"/>
    </row>
    <row r="697" customFormat="false" ht="15.8" hidden="false" customHeight="false" outlineLevel="0" collapsed="false">
      <c r="B697" s="425"/>
      <c r="C697" s="425"/>
      <c r="F697" s="426"/>
      <c r="G697" s="426"/>
    </row>
    <row r="698" customFormat="false" ht="15.8" hidden="false" customHeight="false" outlineLevel="0" collapsed="false">
      <c r="B698" s="425"/>
      <c r="C698" s="425"/>
      <c r="F698" s="426"/>
      <c r="G698" s="426"/>
    </row>
    <row r="699" customFormat="false" ht="15.8" hidden="false" customHeight="false" outlineLevel="0" collapsed="false">
      <c r="B699" s="425"/>
      <c r="C699" s="425"/>
      <c r="F699" s="426"/>
      <c r="G699" s="426"/>
    </row>
    <row r="700" customFormat="false" ht="15.8" hidden="false" customHeight="false" outlineLevel="0" collapsed="false">
      <c r="B700" s="425"/>
      <c r="C700" s="425"/>
      <c r="F700" s="426"/>
      <c r="G700" s="426"/>
    </row>
    <row r="701" customFormat="false" ht="15.8" hidden="false" customHeight="false" outlineLevel="0" collapsed="false">
      <c r="B701" s="425"/>
      <c r="C701" s="425"/>
      <c r="F701" s="426"/>
      <c r="G701" s="426"/>
    </row>
    <row r="702" customFormat="false" ht="15.8" hidden="false" customHeight="false" outlineLevel="0" collapsed="false">
      <c r="B702" s="425"/>
      <c r="C702" s="425"/>
      <c r="F702" s="426"/>
      <c r="G702" s="426"/>
    </row>
    <row r="703" customFormat="false" ht="15.8" hidden="false" customHeight="false" outlineLevel="0" collapsed="false">
      <c r="B703" s="425"/>
      <c r="C703" s="425"/>
      <c r="F703" s="426"/>
      <c r="G703" s="426"/>
    </row>
    <row r="704" customFormat="false" ht="15.8" hidden="false" customHeight="false" outlineLevel="0" collapsed="false">
      <c r="B704" s="425"/>
      <c r="C704" s="425"/>
      <c r="F704" s="426"/>
      <c r="G704" s="426"/>
    </row>
    <row r="705" customFormat="false" ht="15.8" hidden="false" customHeight="false" outlineLevel="0" collapsed="false">
      <c r="B705" s="425"/>
      <c r="C705" s="425"/>
      <c r="F705" s="426"/>
      <c r="G705" s="426"/>
    </row>
    <row r="706" customFormat="false" ht="15.8" hidden="false" customHeight="false" outlineLevel="0" collapsed="false">
      <c r="B706" s="425"/>
      <c r="C706" s="425"/>
      <c r="F706" s="426"/>
      <c r="G706" s="426"/>
    </row>
    <row r="707" customFormat="false" ht="15.8" hidden="false" customHeight="false" outlineLevel="0" collapsed="false">
      <c r="B707" s="425"/>
      <c r="C707" s="425"/>
      <c r="F707" s="426"/>
      <c r="G707" s="426"/>
    </row>
    <row r="708" customFormat="false" ht="15.8" hidden="false" customHeight="false" outlineLevel="0" collapsed="false">
      <c r="B708" s="425"/>
      <c r="C708" s="425"/>
      <c r="F708" s="426"/>
      <c r="G708" s="426"/>
    </row>
    <row r="709" customFormat="false" ht="15.8" hidden="false" customHeight="false" outlineLevel="0" collapsed="false">
      <c r="B709" s="425"/>
      <c r="C709" s="425"/>
      <c r="F709" s="426"/>
      <c r="G709" s="426"/>
    </row>
    <row r="710" customFormat="false" ht="15.8" hidden="false" customHeight="false" outlineLevel="0" collapsed="false">
      <c r="B710" s="425"/>
      <c r="C710" s="425"/>
      <c r="F710" s="426"/>
      <c r="G710" s="426"/>
    </row>
    <row r="711" customFormat="false" ht="15.8" hidden="false" customHeight="false" outlineLevel="0" collapsed="false">
      <c r="B711" s="425"/>
      <c r="C711" s="425"/>
      <c r="F711" s="426"/>
      <c r="G711" s="426"/>
    </row>
    <row r="712" customFormat="false" ht="15.8" hidden="false" customHeight="false" outlineLevel="0" collapsed="false">
      <c r="B712" s="425"/>
      <c r="C712" s="425"/>
      <c r="F712" s="426"/>
      <c r="G712" s="426"/>
    </row>
    <row r="713" customFormat="false" ht="15.8" hidden="false" customHeight="false" outlineLevel="0" collapsed="false">
      <c r="B713" s="425"/>
      <c r="C713" s="425"/>
      <c r="F713" s="426"/>
      <c r="G713" s="426"/>
    </row>
    <row r="714" customFormat="false" ht="15.8" hidden="false" customHeight="false" outlineLevel="0" collapsed="false">
      <c r="B714" s="425"/>
      <c r="C714" s="425"/>
      <c r="F714" s="426"/>
      <c r="G714" s="426"/>
    </row>
    <row r="715" customFormat="false" ht="15.8" hidden="false" customHeight="false" outlineLevel="0" collapsed="false">
      <c r="B715" s="425"/>
      <c r="C715" s="425"/>
      <c r="F715" s="426"/>
      <c r="G715" s="426"/>
    </row>
    <row r="716" customFormat="false" ht="15.8" hidden="false" customHeight="false" outlineLevel="0" collapsed="false">
      <c r="B716" s="425"/>
      <c r="C716" s="425"/>
      <c r="F716" s="426"/>
      <c r="G716" s="426"/>
    </row>
    <row r="717" customFormat="false" ht="15.8" hidden="false" customHeight="false" outlineLevel="0" collapsed="false">
      <c r="B717" s="425"/>
      <c r="C717" s="425"/>
      <c r="F717" s="426"/>
      <c r="G717" s="426"/>
    </row>
    <row r="718" customFormat="false" ht="15.8" hidden="false" customHeight="false" outlineLevel="0" collapsed="false">
      <c r="B718" s="425"/>
      <c r="C718" s="425"/>
      <c r="F718" s="426"/>
      <c r="G718" s="426"/>
    </row>
    <row r="719" customFormat="false" ht="15.8" hidden="false" customHeight="false" outlineLevel="0" collapsed="false">
      <c r="B719" s="425"/>
      <c r="C719" s="425"/>
      <c r="F719" s="426"/>
      <c r="G719" s="426"/>
    </row>
    <row r="720" customFormat="false" ht="15.8" hidden="false" customHeight="false" outlineLevel="0" collapsed="false">
      <c r="B720" s="425"/>
      <c r="C720" s="425"/>
      <c r="F720" s="426"/>
      <c r="G720" s="426"/>
    </row>
    <row r="721" customFormat="false" ht="15.8" hidden="false" customHeight="false" outlineLevel="0" collapsed="false">
      <c r="B721" s="425"/>
      <c r="C721" s="425"/>
      <c r="F721" s="426"/>
      <c r="G721" s="426"/>
    </row>
    <row r="722" customFormat="false" ht="15.8" hidden="false" customHeight="false" outlineLevel="0" collapsed="false">
      <c r="B722" s="425"/>
      <c r="C722" s="425"/>
      <c r="F722" s="426"/>
      <c r="G722" s="426"/>
    </row>
    <row r="723" customFormat="false" ht="15.8" hidden="false" customHeight="false" outlineLevel="0" collapsed="false">
      <c r="B723" s="425"/>
      <c r="C723" s="425"/>
      <c r="F723" s="426"/>
      <c r="G723" s="426"/>
    </row>
    <row r="724" customFormat="false" ht="15.8" hidden="false" customHeight="false" outlineLevel="0" collapsed="false">
      <c r="B724" s="425"/>
      <c r="C724" s="425"/>
      <c r="F724" s="426"/>
      <c r="G724" s="426"/>
    </row>
    <row r="725" customFormat="false" ht="15.8" hidden="false" customHeight="false" outlineLevel="0" collapsed="false">
      <c r="B725" s="425"/>
      <c r="C725" s="425"/>
      <c r="F725" s="426"/>
      <c r="G725" s="426"/>
    </row>
    <row r="726" customFormat="false" ht="15.8" hidden="false" customHeight="false" outlineLevel="0" collapsed="false">
      <c r="B726" s="425"/>
      <c r="C726" s="425"/>
      <c r="F726" s="426"/>
      <c r="G726" s="426"/>
    </row>
    <row r="727" customFormat="false" ht="15.8" hidden="false" customHeight="false" outlineLevel="0" collapsed="false">
      <c r="B727" s="425"/>
      <c r="C727" s="425"/>
      <c r="F727" s="426"/>
      <c r="G727" s="426"/>
    </row>
    <row r="728" customFormat="false" ht="15.8" hidden="false" customHeight="false" outlineLevel="0" collapsed="false">
      <c r="B728" s="425"/>
      <c r="C728" s="425"/>
      <c r="F728" s="426"/>
      <c r="G728" s="426"/>
    </row>
    <row r="729" customFormat="false" ht="15.8" hidden="false" customHeight="false" outlineLevel="0" collapsed="false">
      <c r="B729" s="425"/>
      <c r="C729" s="425"/>
      <c r="F729" s="426"/>
      <c r="G729" s="426"/>
    </row>
    <row r="730" customFormat="false" ht="15.8" hidden="false" customHeight="false" outlineLevel="0" collapsed="false">
      <c r="B730" s="425"/>
      <c r="C730" s="425"/>
      <c r="F730" s="426"/>
      <c r="G730" s="426"/>
    </row>
    <row r="731" customFormat="false" ht="15.8" hidden="false" customHeight="false" outlineLevel="0" collapsed="false">
      <c r="B731" s="425"/>
      <c r="C731" s="425"/>
      <c r="F731" s="426"/>
      <c r="G731" s="426"/>
    </row>
    <row r="732" customFormat="false" ht="15.8" hidden="false" customHeight="false" outlineLevel="0" collapsed="false">
      <c r="B732" s="425"/>
      <c r="C732" s="425"/>
      <c r="F732" s="426"/>
      <c r="G732" s="426"/>
    </row>
    <row r="733" customFormat="false" ht="15.8" hidden="false" customHeight="false" outlineLevel="0" collapsed="false">
      <c r="B733" s="425"/>
      <c r="C733" s="425"/>
      <c r="F733" s="426"/>
      <c r="G733" s="426"/>
    </row>
    <row r="734" customFormat="false" ht="15.8" hidden="false" customHeight="false" outlineLevel="0" collapsed="false">
      <c r="B734" s="425"/>
      <c r="C734" s="425"/>
      <c r="F734" s="426"/>
      <c r="G734" s="426"/>
    </row>
    <row r="735" customFormat="false" ht="15.8" hidden="false" customHeight="false" outlineLevel="0" collapsed="false">
      <c r="B735" s="425"/>
      <c r="C735" s="425"/>
      <c r="F735" s="426"/>
      <c r="G735" s="426"/>
    </row>
    <row r="736" customFormat="false" ht="15.8" hidden="false" customHeight="false" outlineLevel="0" collapsed="false">
      <c r="B736" s="425"/>
      <c r="C736" s="425"/>
      <c r="F736" s="426"/>
      <c r="G736" s="426"/>
    </row>
    <row r="737" customFormat="false" ht="15.8" hidden="false" customHeight="false" outlineLevel="0" collapsed="false">
      <c r="B737" s="425"/>
      <c r="C737" s="425"/>
      <c r="F737" s="426"/>
      <c r="G737" s="426"/>
    </row>
    <row r="738" customFormat="false" ht="15.8" hidden="false" customHeight="false" outlineLevel="0" collapsed="false">
      <c r="B738" s="425"/>
      <c r="C738" s="425"/>
      <c r="F738" s="426"/>
      <c r="G738" s="426"/>
    </row>
    <row r="739" customFormat="false" ht="15.8" hidden="false" customHeight="false" outlineLevel="0" collapsed="false">
      <c r="B739" s="425"/>
      <c r="C739" s="425"/>
      <c r="F739" s="426"/>
      <c r="G739" s="426"/>
    </row>
    <row r="740" customFormat="false" ht="15.8" hidden="false" customHeight="false" outlineLevel="0" collapsed="false">
      <c r="B740" s="425"/>
      <c r="C740" s="425"/>
      <c r="F740" s="426"/>
      <c r="G740" s="426"/>
    </row>
    <row r="741" customFormat="false" ht="15.8" hidden="false" customHeight="false" outlineLevel="0" collapsed="false">
      <c r="B741" s="425"/>
      <c r="C741" s="425"/>
      <c r="F741" s="426"/>
      <c r="G741" s="426"/>
    </row>
    <row r="742" customFormat="false" ht="15.8" hidden="false" customHeight="false" outlineLevel="0" collapsed="false">
      <c r="B742" s="425"/>
      <c r="C742" s="425"/>
      <c r="F742" s="426"/>
      <c r="G742" s="426"/>
    </row>
    <row r="743" customFormat="false" ht="15.8" hidden="false" customHeight="false" outlineLevel="0" collapsed="false">
      <c r="B743" s="425"/>
      <c r="C743" s="425"/>
      <c r="F743" s="426"/>
      <c r="G743" s="426"/>
    </row>
    <row r="744" customFormat="false" ht="15.8" hidden="false" customHeight="false" outlineLevel="0" collapsed="false">
      <c r="B744" s="425"/>
      <c r="C744" s="425"/>
      <c r="F744" s="426"/>
      <c r="G744" s="426"/>
    </row>
    <row r="745" customFormat="false" ht="15.8" hidden="false" customHeight="false" outlineLevel="0" collapsed="false">
      <c r="B745" s="425"/>
      <c r="C745" s="425"/>
      <c r="F745" s="426"/>
      <c r="G745" s="426"/>
    </row>
    <row r="746" customFormat="false" ht="15.8" hidden="false" customHeight="false" outlineLevel="0" collapsed="false">
      <c r="B746" s="425"/>
      <c r="C746" s="425"/>
      <c r="F746" s="426"/>
      <c r="G746" s="426"/>
    </row>
    <row r="747" customFormat="false" ht="15.8" hidden="false" customHeight="false" outlineLevel="0" collapsed="false">
      <c r="B747" s="425"/>
      <c r="C747" s="425"/>
      <c r="F747" s="426"/>
      <c r="G747" s="426"/>
    </row>
    <row r="748" customFormat="false" ht="15.8" hidden="false" customHeight="false" outlineLevel="0" collapsed="false">
      <c r="B748" s="425"/>
      <c r="C748" s="425"/>
      <c r="F748" s="426"/>
      <c r="G748" s="426"/>
    </row>
    <row r="749" customFormat="false" ht="15.8" hidden="false" customHeight="false" outlineLevel="0" collapsed="false">
      <c r="B749" s="425"/>
      <c r="C749" s="425"/>
      <c r="F749" s="426"/>
      <c r="G749" s="426"/>
    </row>
    <row r="750" customFormat="false" ht="15.8" hidden="false" customHeight="false" outlineLevel="0" collapsed="false">
      <c r="B750" s="425"/>
      <c r="C750" s="425"/>
      <c r="F750" s="426"/>
      <c r="G750" s="426"/>
    </row>
    <row r="751" customFormat="false" ht="15.8" hidden="false" customHeight="false" outlineLevel="0" collapsed="false">
      <c r="B751" s="425"/>
      <c r="C751" s="425"/>
      <c r="F751" s="426"/>
      <c r="G751" s="426"/>
    </row>
    <row r="752" customFormat="false" ht="15.8" hidden="false" customHeight="false" outlineLevel="0" collapsed="false">
      <c r="B752" s="425"/>
      <c r="C752" s="425"/>
      <c r="F752" s="426"/>
      <c r="G752" s="426"/>
    </row>
    <row r="753" customFormat="false" ht="15.8" hidden="false" customHeight="false" outlineLevel="0" collapsed="false">
      <c r="B753" s="425"/>
      <c r="C753" s="425"/>
      <c r="F753" s="426"/>
      <c r="G753" s="426"/>
    </row>
    <row r="754" customFormat="false" ht="15.8" hidden="false" customHeight="false" outlineLevel="0" collapsed="false">
      <c r="B754" s="425"/>
      <c r="C754" s="425"/>
      <c r="F754" s="426"/>
      <c r="G754" s="426"/>
    </row>
    <row r="755" customFormat="false" ht="15.8" hidden="false" customHeight="false" outlineLevel="0" collapsed="false">
      <c r="B755" s="425"/>
      <c r="C755" s="425"/>
      <c r="F755" s="426"/>
      <c r="G755" s="426"/>
    </row>
    <row r="756" customFormat="false" ht="15.8" hidden="false" customHeight="false" outlineLevel="0" collapsed="false">
      <c r="B756" s="425"/>
      <c r="C756" s="425"/>
      <c r="F756" s="426"/>
      <c r="G756" s="426"/>
    </row>
    <row r="757" customFormat="false" ht="15.8" hidden="false" customHeight="false" outlineLevel="0" collapsed="false">
      <c r="B757" s="425"/>
      <c r="C757" s="425"/>
      <c r="F757" s="426"/>
      <c r="G757" s="426"/>
    </row>
    <row r="758" customFormat="false" ht="15.8" hidden="false" customHeight="false" outlineLevel="0" collapsed="false">
      <c r="B758" s="425"/>
      <c r="C758" s="425"/>
      <c r="F758" s="426"/>
      <c r="G758" s="426"/>
    </row>
    <row r="759" customFormat="false" ht="15.8" hidden="false" customHeight="false" outlineLevel="0" collapsed="false">
      <c r="B759" s="425"/>
      <c r="C759" s="425"/>
      <c r="F759" s="426"/>
      <c r="G759" s="426"/>
    </row>
    <row r="760" customFormat="false" ht="15.8" hidden="false" customHeight="false" outlineLevel="0" collapsed="false">
      <c r="B760" s="425"/>
      <c r="C760" s="425"/>
      <c r="F760" s="426"/>
      <c r="G760" s="426"/>
    </row>
    <row r="761" customFormat="false" ht="15.8" hidden="false" customHeight="false" outlineLevel="0" collapsed="false">
      <c r="B761" s="425"/>
      <c r="C761" s="425"/>
      <c r="F761" s="426"/>
      <c r="G761" s="426"/>
    </row>
    <row r="762" customFormat="false" ht="15.8" hidden="false" customHeight="false" outlineLevel="0" collapsed="false">
      <c r="B762" s="425"/>
      <c r="C762" s="425"/>
      <c r="F762" s="426"/>
      <c r="G762" s="426"/>
    </row>
    <row r="763" customFormat="false" ht="15.8" hidden="false" customHeight="false" outlineLevel="0" collapsed="false">
      <c r="B763" s="425"/>
      <c r="C763" s="425"/>
      <c r="F763" s="426"/>
      <c r="G763" s="426"/>
    </row>
    <row r="764" customFormat="false" ht="15.8" hidden="false" customHeight="false" outlineLevel="0" collapsed="false">
      <c r="B764" s="425"/>
      <c r="C764" s="425"/>
      <c r="F764" s="426"/>
      <c r="G764" s="426"/>
    </row>
    <row r="765" customFormat="false" ht="15.8" hidden="false" customHeight="false" outlineLevel="0" collapsed="false">
      <c r="B765" s="425"/>
      <c r="C765" s="425"/>
      <c r="F765" s="426"/>
      <c r="G765" s="426"/>
    </row>
    <row r="766" customFormat="false" ht="15.8" hidden="false" customHeight="false" outlineLevel="0" collapsed="false">
      <c r="B766" s="425"/>
      <c r="C766" s="425"/>
      <c r="F766" s="426"/>
      <c r="G766" s="426"/>
    </row>
    <row r="767" customFormat="false" ht="15.8" hidden="false" customHeight="false" outlineLevel="0" collapsed="false">
      <c r="B767" s="425"/>
      <c r="C767" s="425"/>
      <c r="F767" s="426"/>
      <c r="G767" s="426"/>
    </row>
    <row r="768" customFormat="false" ht="15.8" hidden="false" customHeight="false" outlineLevel="0" collapsed="false">
      <c r="B768" s="425"/>
      <c r="C768" s="425"/>
      <c r="F768" s="426"/>
      <c r="G768" s="426"/>
    </row>
    <row r="769" customFormat="false" ht="15.8" hidden="false" customHeight="false" outlineLevel="0" collapsed="false">
      <c r="B769" s="425"/>
      <c r="C769" s="425"/>
      <c r="F769" s="426"/>
      <c r="G769" s="426"/>
    </row>
    <row r="770" customFormat="false" ht="15.8" hidden="false" customHeight="false" outlineLevel="0" collapsed="false">
      <c r="B770" s="425"/>
      <c r="C770" s="425"/>
      <c r="F770" s="426"/>
      <c r="G770" s="426"/>
    </row>
    <row r="771" customFormat="false" ht="15.8" hidden="false" customHeight="false" outlineLevel="0" collapsed="false">
      <c r="B771" s="425"/>
      <c r="C771" s="425"/>
      <c r="F771" s="426"/>
      <c r="G771" s="426"/>
    </row>
    <row r="772" customFormat="false" ht="15.8" hidden="false" customHeight="false" outlineLevel="0" collapsed="false">
      <c r="B772" s="425"/>
      <c r="C772" s="425"/>
      <c r="F772" s="426"/>
      <c r="G772" s="426"/>
    </row>
    <row r="773" customFormat="false" ht="15.8" hidden="false" customHeight="false" outlineLevel="0" collapsed="false">
      <c r="B773" s="425"/>
      <c r="C773" s="425"/>
      <c r="F773" s="426"/>
      <c r="G773" s="426"/>
    </row>
    <row r="774" customFormat="false" ht="15.8" hidden="false" customHeight="false" outlineLevel="0" collapsed="false">
      <c r="B774" s="425"/>
      <c r="C774" s="425"/>
      <c r="F774" s="426"/>
      <c r="G774" s="426"/>
    </row>
    <row r="775" customFormat="false" ht="15.8" hidden="false" customHeight="false" outlineLevel="0" collapsed="false">
      <c r="B775" s="425"/>
      <c r="C775" s="425"/>
      <c r="F775" s="426"/>
      <c r="G775" s="426"/>
    </row>
    <row r="776" customFormat="false" ht="15.8" hidden="false" customHeight="false" outlineLevel="0" collapsed="false">
      <c r="B776" s="425"/>
      <c r="C776" s="425"/>
      <c r="F776" s="426"/>
      <c r="G776" s="426"/>
    </row>
    <row r="777" customFormat="false" ht="15.8" hidden="false" customHeight="false" outlineLevel="0" collapsed="false">
      <c r="B777" s="425"/>
      <c r="C777" s="425"/>
      <c r="F777" s="426"/>
      <c r="G777" s="426"/>
    </row>
    <row r="778" customFormat="false" ht="15.8" hidden="false" customHeight="false" outlineLevel="0" collapsed="false">
      <c r="B778" s="425"/>
      <c r="C778" s="425"/>
      <c r="F778" s="426"/>
      <c r="G778" s="426"/>
    </row>
    <row r="779" customFormat="false" ht="15.8" hidden="false" customHeight="false" outlineLevel="0" collapsed="false">
      <c r="B779" s="425"/>
      <c r="C779" s="425"/>
      <c r="F779" s="426"/>
      <c r="G779" s="426"/>
    </row>
    <row r="780" customFormat="false" ht="15.8" hidden="false" customHeight="false" outlineLevel="0" collapsed="false">
      <c r="B780" s="425"/>
      <c r="C780" s="425"/>
      <c r="F780" s="426"/>
      <c r="G780" s="426"/>
    </row>
    <row r="781" customFormat="false" ht="15.8" hidden="false" customHeight="false" outlineLevel="0" collapsed="false">
      <c r="B781" s="425"/>
      <c r="C781" s="425"/>
      <c r="F781" s="426"/>
      <c r="G781" s="426"/>
    </row>
    <row r="782" customFormat="false" ht="15.8" hidden="false" customHeight="false" outlineLevel="0" collapsed="false">
      <c r="B782" s="425"/>
      <c r="C782" s="425"/>
      <c r="F782" s="426"/>
      <c r="G782" s="426"/>
    </row>
    <row r="783" customFormat="false" ht="15.8" hidden="false" customHeight="false" outlineLevel="0" collapsed="false">
      <c r="B783" s="425"/>
      <c r="C783" s="425"/>
      <c r="F783" s="426"/>
      <c r="G783" s="426"/>
    </row>
    <row r="784" customFormat="false" ht="15.8" hidden="false" customHeight="false" outlineLevel="0" collapsed="false">
      <c r="B784" s="425"/>
      <c r="C784" s="425"/>
      <c r="F784" s="426"/>
      <c r="G784" s="426"/>
    </row>
    <row r="785" customFormat="false" ht="15.8" hidden="false" customHeight="false" outlineLevel="0" collapsed="false">
      <c r="B785" s="425"/>
      <c r="C785" s="425"/>
      <c r="F785" s="426"/>
      <c r="G785" s="426"/>
    </row>
    <row r="786" customFormat="false" ht="15.8" hidden="false" customHeight="false" outlineLevel="0" collapsed="false">
      <c r="B786" s="425"/>
      <c r="C786" s="425"/>
      <c r="F786" s="426"/>
      <c r="G786" s="426"/>
    </row>
    <row r="787" customFormat="false" ht="15.8" hidden="false" customHeight="false" outlineLevel="0" collapsed="false">
      <c r="B787" s="425"/>
      <c r="C787" s="425"/>
      <c r="F787" s="426"/>
      <c r="G787" s="426"/>
    </row>
    <row r="788" customFormat="false" ht="15.8" hidden="false" customHeight="false" outlineLevel="0" collapsed="false">
      <c r="B788" s="425"/>
      <c r="C788" s="425"/>
      <c r="F788" s="426"/>
      <c r="G788" s="426"/>
    </row>
    <row r="789" customFormat="false" ht="15.8" hidden="false" customHeight="false" outlineLevel="0" collapsed="false">
      <c r="B789" s="425"/>
      <c r="C789" s="425"/>
      <c r="F789" s="426"/>
      <c r="G789" s="426"/>
    </row>
    <row r="790" customFormat="false" ht="15.8" hidden="false" customHeight="false" outlineLevel="0" collapsed="false">
      <c r="B790" s="425"/>
      <c r="C790" s="425"/>
      <c r="F790" s="426"/>
      <c r="G790" s="426"/>
    </row>
    <row r="791" customFormat="false" ht="15.8" hidden="false" customHeight="false" outlineLevel="0" collapsed="false">
      <c r="B791" s="425"/>
      <c r="C791" s="425"/>
      <c r="F791" s="426"/>
      <c r="G791" s="426"/>
    </row>
    <row r="792" customFormat="false" ht="15.8" hidden="false" customHeight="false" outlineLevel="0" collapsed="false">
      <c r="B792" s="425"/>
      <c r="C792" s="425"/>
      <c r="F792" s="426"/>
      <c r="G792" s="426"/>
    </row>
    <row r="793" customFormat="false" ht="15.8" hidden="false" customHeight="false" outlineLevel="0" collapsed="false">
      <c r="B793" s="425"/>
      <c r="C793" s="425"/>
      <c r="F793" s="426"/>
      <c r="G793" s="426"/>
    </row>
    <row r="794" customFormat="false" ht="15.8" hidden="false" customHeight="false" outlineLevel="0" collapsed="false">
      <c r="B794" s="425"/>
      <c r="C794" s="425"/>
      <c r="F794" s="426"/>
      <c r="G794" s="426"/>
    </row>
    <row r="795" customFormat="false" ht="15.8" hidden="false" customHeight="false" outlineLevel="0" collapsed="false">
      <c r="B795" s="425"/>
      <c r="C795" s="425"/>
      <c r="F795" s="426"/>
      <c r="G795" s="426"/>
    </row>
    <row r="796" customFormat="false" ht="15.8" hidden="false" customHeight="false" outlineLevel="0" collapsed="false">
      <c r="B796" s="425"/>
      <c r="C796" s="425"/>
      <c r="F796" s="426"/>
      <c r="G796" s="426"/>
    </row>
    <row r="797" customFormat="false" ht="15.8" hidden="false" customHeight="false" outlineLevel="0" collapsed="false">
      <c r="B797" s="425"/>
      <c r="C797" s="425"/>
      <c r="F797" s="426"/>
      <c r="G797" s="426"/>
    </row>
    <row r="798" customFormat="false" ht="15.8" hidden="false" customHeight="false" outlineLevel="0" collapsed="false">
      <c r="B798" s="425"/>
      <c r="C798" s="425"/>
      <c r="F798" s="426"/>
      <c r="G798" s="426"/>
    </row>
    <row r="799" customFormat="false" ht="15.8" hidden="false" customHeight="false" outlineLevel="0" collapsed="false">
      <c r="B799" s="425"/>
      <c r="C799" s="425"/>
      <c r="F799" s="426"/>
      <c r="G799" s="426"/>
    </row>
    <row r="800" customFormat="false" ht="15.8" hidden="false" customHeight="false" outlineLevel="0" collapsed="false">
      <c r="B800" s="425"/>
      <c r="C800" s="425"/>
      <c r="F800" s="426"/>
      <c r="G800" s="426"/>
    </row>
    <row r="801" customFormat="false" ht="15.8" hidden="false" customHeight="false" outlineLevel="0" collapsed="false">
      <c r="B801" s="425"/>
      <c r="C801" s="425"/>
      <c r="F801" s="426"/>
      <c r="G801" s="426"/>
    </row>
    <row r="802" customFormat="false" ht="15.8" hidden="false" customHeight="false" outlineLevel="0" collapsed="false">
      <c r="B802" s="425"/>
      <c r="C802" s="425"/>
      <c r="F802" s="426"/>
      <c r="G802" s="426"/>
    </row>
    <row r="803" customFormat="false" ht="15.8" hidden="false" customHeight="false" outlineLevel="0" collapsed="false">
      <c r="B803" s="425"/>
      <c r="C803" s="425"/>
      <c r="F803" s="426"/>
      <c r="G803" s="426"/>
    </row>
    <row r="804" customFormat="false" ht="15.8" hidden="false" customHeight="false" outlineLevel="0" collapsed="false">
      <c r="B804" s="425"/>
      <c r="C804" s="425"/>
      <c r="F804" s="426"/>
      <c r="G804" s="426"/>
    </row>
    <row r="805" customFormat="false" ht="15.8" hidden="false" customHeight="false" outlineLevel="0" collapsed="false">
      <c r="B805" s="425"/>
      <c r="C805" s="425"/>
      <c r="F805" s="426"/>
      <c r="G805" s="426"/>
    </row>
    <row r="806" customFormat="false" ht="15.8" hidden="false" customHeight="false" outlineLevel="0" collapsed="false">
      <c r="B806" s="425"/>
      <c r="C806" s="425"/>
      <c r="F806" s="426"/>
      <c r="G806" s="426"/>
    </row>
    <row r="807" customFormat="false" ht="15.8" hidden="false" customHeight="false" outlineLevel="0" collapsed="false">
      <c r="B807" s="425"/>
      <c r="C807" s="425"/>
      <c r="F807" s="426"/>
      <c r="G807" s="426"/>
    </row>
    <row r="808" customFormat="false" ht="15.8" hidden="false" customHeight="false" outlineLevel="0" collapsed="false">
      <c r="B808" s="425"/>
      <c r="C808" s="425"/>
      <c r="F808" s="426"/>
      <c r="G808" s="426"/>
    </row>
    <row r="809" customFormat="false" ht="15.8" hidden="false" customHeight="false" outlineLevel="0" collapsed="false">
      <c r="B809" s="425"/>
      <c r="C809" s="425"/>
      <c r="F809" s="426"/>
      <c r="G809" s="426"/>
    </row>
    <row r="810" customFormat="false" ht="15.8" hidden="false" customHeight="false" outlineLevel="0" collapsed="false">
      <c r="B810" s="425"/>
      <c r="C810" s="425"/>
      <c r="F810" s="426"/>
      <c r="G810" s="426"/>
    </row>
    <row r="811" customFormat="false" ht="15.8" hidden="false" customHeight="false" outlineLevel="0" collapsed="false">
      <c r="B811" s="425"/>
      <c r="C811" s="425"/>
      <c r="F811" s="426"/>
      <c r="G811" s="426"/>
    </row>
    <row r="812" customFormat="false" ht="15.8" hidden="false" customHeight="false" outlineLevel="0" collapsed="false">
      <c r="B812" s="425"/>
      <c r="C812" s="425"/>
      <c r="F812" s="426"/>
      <c r="G812" s="426"/>
    </row>
    <row r="813" customFormat="false" ht="15.8" hidden="false" customHeight="false" outlineLevel="0" collapsed="false">
      <c r="B813" s="425"/>
      <c r="C813" s="425"/>
      <c r="F813" s="426"/>
      <c r="G813" s="426"/>
    </row>
    <row r="814" customFormat="false" ht="15.8" hidden="false" customHeight="false" outlineLevel="0" collapsed="false">
      <c r="B814" s="425"/>
      <c r="C814" s="425"/>
      <c r="F814" s="426"/>
      <c r="G814" s="426"/>
    </row>
    <row r="815" customFormat="false" ht="15.8" hidden="false" customHeight="false" outlineLevel="0" collapsed="false">
      <c r="B815" s="425"/>
      <c r="C815" s="425"/>
      <c r="F815" s="426"/>
      <c r="G815" s="426"/>
    </row>
    <row r="816" customFormat="false" ht="15.8" hidden="false" customHeight="false" outlineLevel="0" collapsed="false">
      <c r="B816" s="425"/>
      <c r="C816" s="425"/>
      <c r="F816" s="426"/>
      <c r="G816" s="426"/>
    </row>
    <row r="817" customFormat="false" ht="15.8" hidden="false" customHeight="false" outlineLevel="0" collapsed="false">
      <c r="B817" s="425"/>
      <c r="C817" s="425"/>
      <c r="F817" s="426"/>
      <c r="G817" s="426"/>
    </row>
    <row r="818" customFormat="false" ht="15.8" hidden="false" customHeight="false" outlineLevel="0" collapsed="false">
      <c r="B818" s="425"/>
      <c r="C818" s="425"/>
      <c r="F818" s="426"/>
      <c r="G818" s="426"/>
    </row>
    <row r="819" customFormat="false" ht="15.8" hidden="false" customHeight="false" outlineLevel="0" collapsed="false">
      <c r="B819" s="425"/>
      <c r="C819" s="425"/>
      <c r="F819" s="426"/>
      <c r="G819" s="426"/>
    </row>
    <row r="820" customFormat="false" ht="15.8" hidden="false" customHeight="false" outlineLevel="0" collapsed="false">
      <c r="B820" s="425"/>
      <c r="C820" s="425"/>
      <c r="F820" s="426"/>
      <c r="G820" s="426"/>
    </row>
    <row r="821" customFormat="false" ht="15.8" hidden="false" customHeight="false" outlineLevel="0" collapsed="false">
      <c r="B821" s="425"/>
      <c r="C821" s="425"/>
      <c r="F821" s="426"/>
      <c r="G821" s="426"/>
    </row>
    <row r="822" customFormat="false" ht="15.8" hidden="false" customHeight="false" outlineLevel="0" collapsed="false">
      <c r="B822" s="425"/>
      <c r="C822" s="425"/>
      <c r="F822" s="426"/>
      <c r="G822" s="426"/>
    </row>
    <row r="823" customFormat="false" ht="15.8" hidden="false" customHeight="false" outlineLevel="0" collapsed="false">
      <c r="B823" s="425"/>
      <c r="C823" s="425"/>
      <c r="F823" s="426"/>
      <c r="G823" s="426"/>
    </row>
    <row r="824" customFormat="false" ht="15.8" hidden="false" customHeight="false" outlineLevel="0" collapsed="false">
      <c r="B824" s="425"/>
      <c r="C824" s="425"/>
      <c r="F824" s="426"/>
      <c r="G824" s="426"/>
    </row>
    <row r="825" customFormat="false" ht="15.8" hidden="false" customHeight="false" outlineLevel="0" collapsed="false">
      <c r="B825" s="425"/>
      <c r="C825" s="425"/>
      <c r="F825" s="426"/>
      <c r="G825" s="426"/>
    </row>
    <row r="826" customFormat="false" ht="15.8" hidden="false" customHeight="false" outlineLevel="0" collapsed="false">
      <c r="B826" s="425"/>
      <c r="C826" s="425"/>
      <c r="F826" s="426"/>
      <c r="G826" s="426"/>
    </row>
    <row r="827" customFormat="false" ht="15.8" hidden="false" customHeight="false" outlineLevel="0" collapsed="false">
      <c r="B827" s="425"/>
      <c r="C827" s="425"/>
      <c r="F827" s="426"/>
      <c r="G827" s="426"/>
    </row>
    <row r="828" customFormat="false" ht="15.8" hidden="false" customHeight="false" outlineLevel="0" collapsed="false">
      <c r="B828" s="425"/>
      <c r="C828" s="425"/>
      <c r="F828" s="426"/>
      <c r="G828" s="426"/>
    </row>
    <row r="829" customFormat="false" ht="15.8" hidden="false" customHeight="false" outlineLevel="0" collapsed="false">
      <c r="B829" s="425"/>
      <c r="C829" s="425"/>
      <c r="F829" s="426"/>
      <c r="G829" s="426"/>
    </row>
    <row r="830" customFormat="false" ht="15.8" hidden="false" customHeight="false" outlineLevel="0" collapsed="false">
      <c r="B830" s="425"/>
      <c r="C830" s="425"/>
      <c r="F830" s="426"/>
      <c r="G830" s="426"/>
    </row>
    <row r="831" customFormat="false" ht="15.8" hidden="false" customHeight="false" outlineLevel="0" collapsed="false">
      <c r="B831" s="425"/>
      <c r="C831" s="425"/>
      <c r="F831" s="426"/>
      <c r="G831" s="426"/>
    </row>
    <row r="832" customFormat="false" ht="15.8" hidden="false" customHeight="false" outlineLevel="0" collapsed="false">
      <c r="B832" s="425"/>
      <c r="C832" s="425"/>
      <c r="F832" s="426"/>
      <c r="G832" s="426"/>
    </row>
    <row r="833" customFormat="false" ht="15.8" hidden="false" customHeight="false" outlineLevel="0" collapsed="false">
      <c r="B833" s="425"/>
      <c r="C833" s="425"/>
      <c r="F833" s="426"/>
      <c r="G833" s="426"/>
    </row>
    <row r="834" customFormat="false" ht="15.8" hidden="false" customHeight="false" outlineLevel="0" collapsed="false">
      <c r="B834" s="425"/>
      <c r="C834" s="425"/>
      <c r="F834" s="426"/>
      <c r="G834" s="426"/>
    </row>
    <row r="835" customFormat="false" ht="15.8" hidden="false" customHeight="false" outlineLevel="0" collapsed="false">
      <c r="B835" s="425"/>
      <c r="C835" s="425"/>
      <c r="F835" s="426"/>
      <c r="G835" s="426"/>
    </row>
    <row r="836" customFormat="false" ht="15.8" hidden="false" customHeight="false" outlineLevel="0" collapsed="false">
      <c r="B836" s="425"/>
      <c r="C836" s="425"/>
      <c r="F836" s="426"/>
      <c r="G836" s="426"/>
    </row>
    <row r="837" customFormat="false" ht="15.8" hidden="false" customHeight="false" outlineLevel="0" collapsed="false">
      <c r="B837" s="425"/>
      <c r="C837" s="425"/>
      <c r="F837" s="426"/>
      <c r="G837" s="426"/>
    </row>
    <row r="838" customFormat="false" ht="15.8" hidden="false" customHeight="false" outlineLevel="0" collapsed="false">
      <c r="B838" s="425"/>
      <c r="C838" s="425"/>
      <c r="F838" s="426"/>
      <c r="G838" s="426"/>
    </row>
    <row r="839" customFormat="false" ht="15.8" hidden="false" customHeight="false" outlineLevel="0" collapsed="false">
      <c r="B839" s="425"/>
      <c r="C839" s="425"/>
      <c r="F839" s="426"/>
      <c r="G839" s="426"/>
    </row>
    <row r="840" customFormat="false" ht="15.8" hidden="false" customHeight="false" outlineLevel="0" collapsed="false">
      <c r="B840" s="425"/>
      <c r="C840" s="425"/>
      <c r="F840" s="426"/>
      <c r="G840" s="426"/>
    </row>
    <row r="841" customFormat="false" ht="15.8" hidden="false" customHeight="false" outlineLevel="0" collapsed="false">
      <c r="B841" s="425"/>
      <c r="C841" s="425"/>
      <c r="F841" s="426"/>
      <c r="G841" s="426"/>
    </row>
    <row r="842" customFormat="false" ht="15.8" hidden="false" customHeight="false" outlineLevel="0" collapsed="false">
      <c r="B842" s="425"/>
      <c r="C842" s="425"/>
      <c r="F842" s="426"/>
      <c r="G842" s="426"/>
    </row>
    <row r="843" customFormat="false" ht="15.8" hidden="false" customHeight="false" outlineLevel="0" collapsed="false">
      <c r="B843" s="425"/>
      <c r="C843" s="425"/>
      <c r="F843" s="426"/>
      <c r="G843" s="426"/>
    </row>
    <row r="844" customFormat="false" ht="15.8" hidden="false" customHeight="false" outlineLevel="0" collapsed="false">
      <c r="B844" s="425"/>
      <c r="C844" s="425"/>
      <c r="F844" s="426"/>
      <c r="G844" s="426"/>
    </row>
    <row r="845" customFormat="false" ht="15.8" hidden="false" customHeight="false" outlineLevel="0" collapsed="false">
      <c r="B845" s="425"/>
      <c r="C845" s="425"/>
      <c r="F845" s="426"/>
      <c r="G845" s="426"/>
    </row>
    <row r="846" customFormat="false" ht="15.8" hidden="false" customHeight="false" outlineLevel="0" collapsed="false">
      <c r="B846" s="425"/>
      <c r="C846" s="425"/>
      <c r="F846" s="426"/>
      <c r="G846" s="426"/>
    </row>
    <row r="847" customFormat="false" ht="15.8" hidden="false" customHeight="false" outlineLevel="0" collapsed="false">
      <c r="B847" s="425"/>
      <c r="C847" s="425"/>
      <c r="F847" s="426"/>
      <c r="G847" s="426"/>
    </row>
    <row r="848" customFormat="false" ht="15.8" hidden="false" customHeight="false" outlineLevel="0" collapsed="false">
      <c r="B848" s="425"/>
      <c r="C848" s="425"/>
      <c r="F848" s="426"/>
      <c r="G848" s="426"/>
    </row>
    <row r="849" customFormat="false" ht="15.8" hidden="false" customHeight="false" outlineLevel="0" collapsed="false">
      <c r="B849" s="425"/>
      <c r="C849" s="425"/>
      <c r="F849" s="426"/>
      <c r="G849" s="426"/>
    </row>
    <row r="850" customFormat="false" ht="15.8" hidden="false" customHeight="false" outlineLevel="0" collapsed="false">
      <c r="B850" s="425"/>
      <c r="C850" s="425"/>
      <c r="F850" s="426"/>
      <c r="G850" s="426"/>
    </row>
    <row r="851" customFormat="false" ht="15.8" hidden="false" customHeight="false" outlineLevel="0" collapsed="false">
      <c r="B851" s="425"/>
      <c r="C851" s="425"/>
      <c r="F851" s="426"/>
      <c r="G851" s="426"/>
    </row>
    <row r="852" customFormat="false" ht="15.8" hidden="false" customHeight="false" outlineLevel="0" collapsed="false">
      <c r="B852" s="425"/>
      <c r="C852" s="425"/>
      <c r="F852" s="426"/>
      <c r="G852" s="426"/>
    </row>
    <row r="853" customFormat="false" ht="15.8" hidden="false" customHeight="false" outlineLevel="0" collapsed="false">
      <c r="B853" s="425"/>
      <c r="C853" s="425"/>
      <c r="F853" s="426"/>
      <c r="G853" s="426"/>
    </row>
    <row r="854" customFormat="false" ht="15.8" hidden="false" customHeight="false" outlineLevel="0" collapsed="false">
      <c r="B854" s="425"/>
      <c r="C854" s="425"/>
      <c r="F854" s="426"/>
      <c r="G854" s="426"/>
    </row>
    <row r="855" customFormat="false" ht="15.8" hidden="false" customHeight="false" outlineLevel="0" collapsed="false">
      <c r="B855" s="425"/>
      <c r="C855" s="425"/>
      <c r="F855" s="426"/>
      <c r="G855" s="426"/>
    </row>
    <row r="856" customFormat="false" ht="15.8" hidden="false" customHeight="false" outlineLevel="0" collapsed="false">
      <c r="B856" s="425"/>
      <c r="C856" s="425"/>
      <c r="F856" s="426"/>
      <c r="G856" s="426"/>
    </row>
    <row r="857" customFormat="false" ht="15.8" hidden="false" customHeight="false" outlineLevel="0" collapsed="false">
      <c r="B857" s="425"/>
      <c r="C857" s="425"/>
      <c r="F857" s="426"/>
      <c r="G857" s="426"/>
    </row>
    <row r="858" customFormat="false" ht="15.8" hidden="false" customHeight="false" outlineLevel="0" collapsed="false">
      <c r="B858" s="425"/>
      <c r="C858" s="425"/>
      <c r="F858" s="426"/>
      <c r="G858" s="426"/>
    </row>
    <row r="859" customFormat="false" ht="15.8" hidden="false" customHeight="false" outlineLevel="0" collapsed="false">
      <c r="B859" s="425"/>
      <c r="C859" s="425"/>
      <c r="F859" s="426"/>
      <c r="G859" s="426"/>
    </row>
    <row r="860" customFormat="false" ht="15.8" hidden="false" customHeight="false" outlineLevel="0" collapsed="false">
      <c r="B860" s="425"/>
      <c r="C860" s="425"/>
      <c r="F860" s="426"/>
      <c r="G860" s="426"/>
    </row>
    <row r="861" customFormat="false" ht="15.8" hidden="false" customHeight="false" outlineLevel="0" collapsed="false">
      <c r="B861" s="425"/>
      <c r="C861" s="425"/>
      <c r="F861" s="426"/>
      <c r="G861" s="426"/>
    </row>
    <row r="862" customFormat="false" ht="15.8" hidden="false" customHeight="false" outlineLevel="0" collapsed="false">
      <c r="B862" s="425"/>
      <c r="C862" s="425"/>
      <c r="F862" s="426"/>
      <c r="G862" s="426"/>
    </row>
    <row r="863" customFormat="false" ht="15.8" hidden="false" customHeight="false" outlineLevel="0" collapsed="false">
      <c r="B863" s="425"/>
      <c r="C863" s="425"/>
      <c r="F863" s="426"/>
      <c r="G863" s="426"/>
    </row>
    <row r="864" customFormat="false" ht="15.8" hidden="false" customHeight="false" outlineLevel="0" collapsed="false">
      <c r="B864" s="425"/>
      <c r="C864" s="425"/>
      <c r="F864" s="426"/>
      <c r="G864" s="426"/>
    </row>
    <row r="865" customFormat="false" ht="15.8" hidden="false" customHeight="false" outlineLevel="0" collapsed="false">
      <c r="B865" s="425"/>
      <c r="C865" s="425"/>
      <c r="F865" s="426"/>
      <c r="G865" s="426"/>
    </row>
    <row r="866" customFormat="false" ht="15.8" hidden="false" customHeight="false" outlineLevel="0" collapsed="false">
      <c r="B866" s="425"/>
      <c r="C866" s="425"/>
      <c r="F866" s="426"/>
      <c r="G866" s="426"/>
    </row>
    <row r="867" customFormat="false" ht="15.8" hidden="false" customHeight="false" outlineLevel="0" collapsed="false">
      <c r="B867" s="425"/>
      <c r="C867" s="425"/>
      <c r="F867" s="426"/>
      <c r="G867" s="426"/>
    </row>
    <row r="868" customFormat="false" ht="15.8" hidden="false" customHeight="false" outlineLevel="0" collapsed="false">
      <c r="B868" s="425"/>
      <c r="C868" s="425"/>
      <c r="F868" s="426"/>
      <c r="G868" s="426"/>
    </row>
    <row r="869" customFormat="false" ht="15.8" hidden="false" customHeight="false" outlineLevel="0" collapsed="false">
      <c r="B869" s="425"/>
      <c r="C869" s="425"/>
      <c r="F869" s="426"/>
      <c r="G869" s="426"/>
    </row>
    <row r="870" customFormat="false" ht="15.8" hidden="false" customHeight="false" outlineLevel="0" collapsed="false">
      <c r="B870" s="425"/>
      <c r="C870" s="425"/>
      <c r="F870" s="426"/>
      <c r="G870" s="426"/>
    </row>
    <row r="871" customFormat="false" ht="15.8" hidden="false" customHeight="false" outlineLevel="0" collapsed="false">
      <c r="B871" s="425"/>
      <c r="C871" s="425"/>
      <c r="F871" s="426"/>
      <c r="G871" s="426"/>
    </row>
    <row r="872" customFormat="false" ht="15.8" hidden="false" customHeight="false" outlineLevel="0" collapsed="false">
      <c r="B872" s="425"/>
      <c r="C872" s="425"/>
      <c r="F872" s="426"/>
      <c r="G872" s="426"/>
    </row>
    <row r="873" customFormat="false" ht="15.8" hidden="false" customHeight="false" outlineLevel="0" collapsed="false">
      <c r="B873" s="425"/>
      <c r="C873" s="425"/>
      <c r="F873" s="426"/>
      <c r="G873" s="426"/>
    </row>
    <row r="874" customFormat="false" ht="15.8" hidden="false" customHeight="false" outlineLevel="0" collapsed="false">
      <c r="B874" s="425"/>
      <c r="C874" s="425"/>
      <c r="F874" s="426"/>
      <c r="G874" s="426"/>
    </row>
    <row r="875" customFormat="false" ht="15.8" hidden="false" customHeight="false" outlineLevel="0" collapsed="false">
      <c r="B875" s="425"/>
      <c r="C875" s="425"/>
      <c r="F875" s="426"/>
      <c r="G875" s="426"/>
    </row>
    <row r="876" customFormat="false" ht="15.8" hidden="false" customHeight="false" outlineLevel="0" collapsed="false">
      <c r="B876" s="425"/>
      <c r="C876" s="425"/>
      <c r="F876" s="426"/>
      <c r="G876" s="426"/>
    </row>
    <row r="877" customFormat="false" ht="15.8" hidden="false" customHeight="false" outlineLevel="0" collapsed="false">
      <c r="B877" s="425"/>
      <c r="C877" s="425"/>
      <c r="F877" s="426"/>
      <c r="G877" s="426"/>
    </row>
    <row r="878" customFormat="false" ht="15.8" hidden="false" customHeight="false" outlineLevel="0" collapsed="false">
      <c r="B878" s="425"/>
      <c r="C878" s="425"/>
      <c r="F878" s="426"/>
      <c r="G878" s="426"/>
    </row>
    <row r="879" customFormat="false" ht="15.8" hidden="false" customHeight="false" outlineLevel="0" collapsed="false">
      <c r="B879" s="425"/>
      <c r="C879" s="425"/>
      <c r="F879" s="426"/>
      <c r="G879" s="426"/>
    </row>
    <row r="880" customFormat="false" ht="15.8" hidden="false" customHeight="false" outlineLevel="0" collapsed="false">
      <c r="B880" s="425"/>
      <c r="C880" s="425"/>
      <c r="F880" s="426"/>
      <c r="G880" s="426"/>
    </row>
    <row r="881" customFormat="false" ht="15.8" hidden="false" customHeight="false" outlineLevel="0" collapsed="false">
      <c r="B881" s="425"/>
      <c r="C881" s="425"/>
      <c r="F881" s="426"/>
      <c r="G881" s="426"/>
    </row>
    <row r="882" customFormat="false" ht="15.8" hidden="false" customHeight="false" outlineLevel="0" collapsed="false">
      <c r="B882" s="425"/>
      <c r="C882" s="425"/>
      <c r="F882" s="426"/>
      <c r="G882" s="426"/>
    </row>
    <row r="883" customFormat="false" ht="15.8" hidden="false" customHeight="false" outlineLevel="0" collapsed="false">
      <c r="B883" s="425"/>
      <c r="C883" s="425"/>
      <c r="F883" s="426"/>
      <c r="G883" s="426"/>
    </row>
    <row r="884" customFormat="false" ht="15.8" hidden="false" customHeight="false" outlineLevel="0" collapsed="false">
      <c r="B884" s="425"/>
      <c r="C884" s="425"/>
      <c r="F884" s="426"/>
      <c r="G884" s="426"/>
    </row>
    <row r="885" customFormat="false" ht="15.8" hidden="false" customHeight="false" outlineLevel="0" collapsed="false">
      <c r="B885" s="425"/>
      <c r="C885" s="425"/>
      <c r="F885" s="426"/>
      <c r="G885" s="426"/>
    </row>
    <row r="886" customFormat="false" ht="15.8" hidden="false" customHeight="false" outlineLevel="0" collapsed="false">
      <c r="B886" s="425"/>
      <c r="C886" s="425"/>
      <c r="F886" s="426"/>
      <c r="G886" s="426"/>
    </row>
    <row r="887" customFormat="false" ht="15.8" hidden="false" customHeight="false" outlineLevel="0" collapsed="false">
      <c r="B887" s="425"/>
      <c r="C887" s="425"/>
      <c r="F887" s="426"/>
      <c r="G887" s="426"/>
    </row>
    <row r="888" customFormat="false" ht="15.8" hidden="false" customHeight="false" outlineLevel="0" collapsed="false">
      <c r="B888" s="425"/>
      <c r="C888" s="425"/>
      <c r="F888" s="426"/>
      <c r="G888" s="426"/>
    </row>
    <row r="889" customFormat="false" ht="15.8" hidden="false" customHeight="false" outlineLevel="0" collapsed="false">
      <c r="B889" s="425"/>
      <c r="C889" s="425"/>
      <c r="F889" s="426"/>
      <c r="G889" s="426"/>
    </row>
    <row r="890" customFormat="false" ht="15.8" hidden="false" customHeight="false" outlineLevel="0" collapsed="false">
      <c r="B890" s="425"/>
      <c r="C890" s="425"/>
      <c r="F890" s="426"/>
      <c r="G890" s="426"/>
    </row>
    <row r="891" customFormat="false" ht="15.8" hidden="false" customHeight="false" outlineLevel="0" collapsed="false">
      <c r="B891" s="425"/>
      <c r="C891" s="425"/>
      <c r="F891" s="426"/>
      <c r="G891" s="426"/>
    </row>
    <row r="892" customFormat="false" ht="15.8" hidden="false" customHeight="false" outlineLevel="0" collapsed="false">
      <c r="B892" s="425"/>
      <c r="C892" s="425"/>
      <c r="F892" s="426"/>
      <c r="G892" s="426"/>
    </row>
    <row r="893" customFormat="false" ht="15.8" hidden="false" customHeight="false" outlineLevel="0" collapsed="false">
      <c r="B893" s="425"/>
      <c r="C893" s="425"/>
      <c r="F893" s="426"/>
      <c r="G893" s="426"/>
    </row>
    <row r="894" customFormat="false" ht="15.8" hidden="false" customHeight="false" outlineLevel="0" collapsed="false">
      <c r="B894" s="425"/>
      <c r="C894" s="425"/>
      <c r="F894" s="426"/>
      <c r="G894" s="426"/>
    </row>
    <row r="895" customFormat="false" ht="15.8" hidden="false" customHeight="false" outlineLevel="0" collapsed="false">
      <c r="B895" s="425"/>
      <c r="C895" s="425"/>
      <c r="F895" s="426"/>
      <c r="G895" s="426"/>
    </row>
    <row r="896" customFormat="false" ht="15.8" hidden="false" customHeight="false" outlineLevel="0" collapsed="false">
      <c r="B896" s="425"/>
      <c r="C896" s="425"/>
      <c r="F896" s="426"/>
      <c r="G896" s="426"/>
    </row>
    <row r="897" customFormat="false" ht="15.8" hidden="false" customHeight="false" outlineLevel="0" collapsed="false">
      <c r="B897" s="425"/>
      <c r="C897" s="425"/>
      <c r="F897" s="426"/>
      <c r="G897" s="426"/>
    </row>
    <row r="898" customFormat="false" ht="15.8" hidden="false" customHeight="false" outlineLevel="0" collapsed="false">
      <c r="B898" s="425"/>
      <c r="C898" s="425"/>
      <c r="F898" s="426"/>
      <c r="G898" s="426"/>
    </row>
    <row r="899" customFormat="false" ht="15.8" hidden="false" customHeight="false" outlineLevel="0" collapsed="false">
      <c r="B899" s="425"/>
      <c r="C899" s="425"/>
      <c r="F899" s="426"/>
      <c r="G899" s="426"/>
    </row>
    <row r="900" customFormat="false" ht="15.8" hidden="false" customHeight="false" outlineLevel="0" collapsed="false">
      <c r="B900" s="425"/>
      <c r="C900" s="425"/>
      <c r="F900" s="426"/>
      <c r="G900" s="426"/>
    </row>
    <row r="901" customFormat="false" ht="15.8" hidden="false" customHeight="false" outlineLevel="0" collapsed="false">
      <c r="B901" s="425"/>
      <c r="C901" s="425"/>
      <c r="F901" s="426"/>
      <c r="G901" s="426"/>
    </row>
    <row r="902" customFormat="false" ht="15.8" hidden="false" customHeight="false" outlineLevel="0" collapsed="false">
      <c r="B902" s="425"/>
      <c r="C902" s="425"/>
      <c r="F902" s="426"/>
      <c r="G902" s="426"/>
    </row>
    <row r="903" customFormat="false" ht="15.8" hidden="false" customHeight="false" outlineLevel="0" collapsed="false">
      <c r="B903" s="425"/>
      <c r="C903" s="425"/>
      <c r="F903" s="426"/>
      <c r="G903" s="426"/>
    </row>
    <row r="904" customFormat="false" ht="15.8" hidden="false" customHeight="false" outlineLevel="0" collapsed="false">
      <c r="B904" s="425"/>
      <c r="C904" s="425"/>
      <c r="F904" s="426"/>
      <c r="G904" s="426"/>
    </row>
    <row r="905" customFormat="false" ht="15.8" hidden="false" customHeight="false" outlineLevel="0" collapsed="false">
      <c r="B905" s="425"/>
      <c r="C905" s="425"/>
      <c r="F905" s="426"/>
      <c r="G905" s="426"/>
    </row>
    <row r="906" customFormat="false" ht="15.8" hidden="false" customHeight="false" outlineLevel="0" collapsed="false">
      <c r="B906" s="425"/>
      <c r="C906" s="425"/>
      <c r="F906" s="426"/>
      <c r="G906" s="426"/>
    </row>
    <row r="907" customFormat="false" ht="15.8" hidden="false" customHeight="false" outlineLevel="0" collapsed="false">
      <c r="B907" s="425"/>
      <c r="C907" s="425"/>
      <c r="F907" s="426"/>
      <c r="G907" s="426"/>
    </row>
    <row r="908" customFormat="false" ht="15.8" hidden="false" customHeight="false" outlineLevel="0" collapsed="false">
      <c r="B908" s="425"/>
      <c r="C908" s="425"/>
      <c r="F908" s="426"/>
      <c r="G908" s="426"/>
    </row>
    <row r="909" customFormat="false" ht="15.8" hidden="false" customHeight="false" outlineLevel="0" collapsed="false">
      <c r="B909" s="425"/>
      <c r="C909" s="425"/>
      <c r="F909" s="426"/>
      <c r="G909" s="426"/>
    </row>
    <row r="910" customFormat="false" ht="15.8" hidden="false" customHeight="false" outlineLevel="0" collapsed="false">
      <c r="B910" s="425"/>
      <c r="C910" s="425"/>
      <c r="F910" s="426"/>
      <c r="G910" s="426"/>
    </row>
    <row r="911" customFormat="false" ht="15.8" hidden="false" customHeight="false" outlineLevel="0" collapsed="false">
      <c r="B911" s="425"/>
      <c r="C911" s="425"/>
      <c r="F911" s="426"/>
      <c r="G911" s="426"/>
    </row>
    <row r="912" customFormat="false" ht="15.8" hidden="false" customHeight="false" outlineLevel="0" collapsed="false">
      <c r="B912" s="425"/>
      <c r="C912" s="425"/>
      <c r="F912" s="426"/>
      <c r="G912" s="426"/>
    </row>
    <row r="913" customFormat="false" ht="15.8" hidden="false" customHeight="false" outlineLevel="0" collapsed="false">
      <c r="B913" s="425"/>
      <c r="C913" s="425"/>
      <c r="F913" s="426"/>
      <c r="G913" s="426"/>
    </row>
    <row r="914" customFormat="false" ht="15.8" hidden="false" customHeight="false" outlineLevel="0" collapsed="false">
      <c r="B914" s="425"/>
      <c r="C914" s="425"/>
      <c r="F914" s="426"/>
      <c r="G914" s="426"/>
    </row>
    <row r="915" customFormat="false" ht="15.8" hidden="false" customHeight="false" outlineLevel="0" collapsed="false">
      <c r="B915" s="425"/>
      <c r="C915" s="425"/>
      <c r="F915" s="426"/>
      <c r="G915" s="426"/>
    </row>
    <row r="916" customFormat="false" ht="15.8" hidden="false" customHeight="false" outlineLevel="0" collapsed="false">
      <c r="B916" s="425"/>
      <c r="C916" s="425"/>
      <c r="F916" s="426"/>
      <c r="G916" s="426"/>
    </row>
    <row r="917" customFormat="false" ht="15.8" hidden="false" customHeight="false" outlineLevel="0" collapsed="false">
      <c r="B917" s="425"/>
      <c r="C917" s="425"/>
      <c r="F917" s="426"/>
      <c r="G917" s="426"/>
    </row>
    <row r="918" customFormat="false" ht="15.8" hidden="false" customHeight="false" outlineLevel="0" collapsed="false">
      <c r="B918" s="425"/>
      <c r="C918" s="425"/>
      <c r="F918" s="426"/>
      <c r="G918" s="426"/>
    </row>
    <row r="919" customFormat="false" ht="15.8" hidden="false" customHeight="false" outlineLevel="0" collapsed="false">
      <c r="B919" s="425"/>
      <c r="C919" s="425"/>
      <c r="F919" s="426"/>
      <c r="G919" s="426"/>
    </row>
    <row r="920" customFormat="false" ht="15.8" hidden="false" customHeight="false" outlineLevel="0" collapsed="false">
      <c r="B920" s="425"/>
      <c r="C920" s="425"/>
      <c r="F920" s="426"/>
      <c r="G920" s="426"/>
    </row>
    <row r="921" customFormat="false" ht="15.8" hidden="false" customHeight="false" outlineLevel="0" collapsed="false">
      <c r="B921" s="425"/>
      <c r="C921" s="425"/>
      <c r="F921" s="426"/>
      <c r="G921" s="426"/>
    </row>
    <row r="922" customFormat="false" ht="15.8" hidden="false" customHeight="false" outlineLevel="0" collapsed="false">
      <c r="B922" s="425"/>
      <c r="C922" s="425"/>
      <c r="F922" s="426"/>
      <c r="G922" s="426"/>
    </row>
    <row r="923" customFormat="false" ht="15.8" hidden="false" customHeight="false" outlineLevel="0" collapsed="false">
      <c r="B923" s="425"/>
      <c r="C923" s="425"/>
      <c r="F923" s="426"/>
      <c r="G923" s="426"/>
    </row>
    <row r="924" customFormat="false" ht="15.8" hidden="false" customHeight="false" outlineLevel="0" collapsed="false">
      <c r="B924" s="425"/>
      <c r="C924" s="425"/>
      <c r="F924" s="426"/>
      <c r="G924" s="426"/>
    </row>
    <row r="925" customFormat="false" ht="15.8" hidden="false" customHeight="false" outlineLevel="0" collapsed="false">
      <c r="B925" s="425"/>
      <c r="C925" s="425"/>
      <c r="F925" s="426"/>
      <c r="G925" s="426"/>
    </row>
    <row r="926" customFormat="false" ht="15.8" hidden="false" customHeight="false" outlineLevel="0" collapsed="false">
      <c r="B926" s="425"/>
      <c r="C926" s="425"/>
      <c r="F926" s="426"/>
      <c r="G926" s="426"/>
    </row>
    <row r="927" customFormat="false" ht="15.8" hidden="false" customHeight="false" outlineLevel="0" collapsed="false">
      <c r="B927" s="425"/>
      <c r="C927" s="425"/>
      <c r="F927" s="426"/>
      <c r="G927" s="426"/>
    </row>
    <row r="928" customFormat="false" ht="15.8" hidden="false" customHeight="false" outlineLevel="0" collapsed="false">
      <c r="B928" s="425"/>
      <c r="C928" s="425"/>
      <c r="F928" s="426"/>
      <c r="G928" s="426"/>
    </row>
    <row r="929" customFormat="false" ht="15.8" hidden="false" customHeight="false" outlineLevel="0" collapsed="false">
      <c r="B929" s="425"/>
      <c r="C929" s="425"/>
      <c r="F929" s="426"/>
      <c r="G929" s="426"/>
    </row>
    <row r="930" customFormat="false" ht="15.8" hidden="false" customHeight="false" outlineLevel="0" collapsed="false">
      <c r="B930" s="425"/>
      <c r="C930" s="425"/>
      <c r="F930" s="426"/>
      <c r="G930" s="426"/>
    </row>
    <row r="931" customFormat="false" ht="15.8" hidden="false" customHeight="false" outlineLevel="0" collapsed="false">
      <c r="B931" s="425"/>
      <c r="C931" s="425"/>
      <c r="F931" s="426"/>
      <c r="G931" s="426"/>
    </row>
    <row r="932" customFormat="false" ht="15.8" hidden="false" customHeight="false" outlineLevel="0" collapsed="false">
      <c r="B932" s="425"/>
      <c r="C932" s="425"/>
      <c r="F932" s="426"/>
      <c r="G932" s="426"/>
    </row>
    <row r="933" customFormat="false" ht="15.8" hidden="false" customHeight="false" outlineLevel="0" collapsed="false">
      <c r="B933" s="425"/>
      <c r="C933" s="425"/>
      <c r="F933" s="426"/>
      <c r="G933" s="426"/>
    </row>
    <row r="934" customFormat="false" ht="15.8" hidden="false" customHeight="false" outlineLevel="0" collapsed="false">
      <c r="B934" s="425"/>
      <c r="C934" s="425"/>
      <c r="F934" s="426"/>
      <c r="G934" s="426"/>
    </row>
    <row r="935" customFormat="false" ht="15.8" hidden="false" customHeight="false" outlineLevel="0" collapsed="false">
      <c r="B935" s="425"/>
      <c r="C935" s="425"/>
      <c r="F935" s="426"/>
      <c r="G935" s="426"/>
    </row>
    <row r="936" customFormat="false" ht="15.8" hidden="false" customHeight="false" outlineLevel="0" collapsed="false">
      <c r="B936" s="425"/>
      <c r="C936" s="425"/>
      <c r="F936" s="426"/>
      <c r="G936" s="426"/>
    </row>
    <row r="937" customFormat="false" ht="15.8" hidden="false" customHeight="false" outlineLevel="0" collapsed="false">
      <c r="B937" s="425"/>
      <c r="C937" s="425"/>
      <c r="F937" s="426"/>
      <c r="G937" s="426"/>
    </row>
    <row r="938" customFormat="false" ht="15.8" hidden="false" customHeight="false" outlineLevel="0" collapsed="false">
      <c r="B938" s="425"/>
      <c r="C938" s="425"/>
      <c r="F938" s="426"/>
      <c r="G938" s="426"/>
    </row>
    <row r="939" customFormat="false" ht="15.8" hidden="false" customHeight="false" outlineLevel="0" collapsed="false">
      <c r="B939" s="425"/>
      <c r="C939" s="425"/>
      <c r="F939" s="426"/>
      <c r="G939" s="426"/>
    </row>
    <row r="940" customFormat="false" ht="15.8" hidden="false" customHeight="false" outlineLevel="0" collapsed="false">
      <c r="B940" s="425"/>
      <c r="C940" s="425"/>
      <c r="F940" s="426"/>
      <c r="G940" s="426"/>
    </row>
    <row r="941" customFormat="false" ht="15.8" hidden="false" customHeight="false" outlineLevel="0" collapsed="false">
      <c r="B941" s="425"/>
      <c r="C941" s="425"/>
      <c r="F941" s="426"/>
      <c r="G941" s="426"/>
    </row>
    <row r="942" customFormat="false" ht="15.8" hidden="false" customHeight="false" outlineLevel="0" collapsed="false">
      <c r="B942" s="425"/>
      <c r="C942" s="425"/>
      <c r="F942" s="426"/>
      <c r="G942" s="426"/>
    </row>
    <row r="943" customFormat="false" ht="15.8" hidden="false" customHeight="false" outlineLevel="0" collapsed="false">
      <c r="B943" s="425"/>
      <c r="C943" s="425"/>
      <c r="F943" s="426"/>
      <c r="G943" s="426"/>
    </row>
    <row r="944" customFormat="false" ht="15.8" hidden="false" customHeight="false" outlineLevel="0" collapsed="false">
      <c r="B944" s="425"/>
      <c r="C944" s="425"/>
      <c r="F944" s="426"/>
      <c r="G944" s="426"/>
    </row>
    <row r="945" customFormat="false" ht="15.8" hidden="false" customHeight="false" outlineLevel="0" collapsed="false">
      <c r="B945" s="425"/>
      <c r="C945" s="425"/>
      <c r="F945" s="426"/>
      <c r="G945" s="426"/>
    </row>
    <row r="946" customFormat="false" ht="15.8" hidden="false" customHeight="false" outlineLevel="0" collapsed="false">
      <c r="B946" s="425"/>
      <c r="C946" s="425"/>
      <c r="F946" s="426"/>
      <c r="G946" s="426"/>
    </row>
    <row r="947" customFormat="false" ht="15.8" hidden="false" customHeight="false" outlineLevel="0" collapsed="false">
      <c r="B947" s="425"/>
      <c r="C947" s="425"/>
      <c r="F947" s="426"/>
      <c r="G947" s="426"/>
    </row>
    <row r="948" customFormat="false" ht="15.8" hidden="false" customHeight="false" outlineLevel="0" collapsed="false">
      <c r="B948" s="425"/>
      <c r="C948" s="425"/>
      <c r="F948" s="426"/>
      <c r="G948" s="426"/>
    </row>
    <row r="949" customFormat="false" ht="15.8" hidden="false" customHeight="false" outlineLevel="0" collapsed="false">
      <c r="B949" s="425"/>
      <c r="C949" s="425"/>
      <c r="F949" s="426"/>
      <c r="G949" s="426"/>
    </row>
    <row r="950" customFormat="false" ht="15.8" hidden="false" customHeight="false" outlineLevel="0" collapsed="false">
      <c r="B950" s="425"/>
      <c r="C950" s="425"/>
      <c r="F950" s="426"/>
      <c r="G950" s="426"/>
    </row>
    <row r="951" customFormat="false" ht="15.8" hidden="false" customHeight="false" outlineLevel="0" collapsed="false">
      <c r="F951" s="426"/>
      <c r="G951" s="426"/>
    </row>
    <row r="952" customFormat="false" ht="15.8" hidden="false" customHeight="false" outlineLevel="0" collapsed="false">
      <c r="F952" s="426"/>
      <c r="G952" s="426"/>
    </row>
    <row r="953" customFormat="false" ht="15.8" hidden="false" customHeight="false" outlineLevel="0" collapsed="false">
      <c r="F953" s="426"/>
      <c r="G953" s="426"/>
    </row>
    <row r="954" customFormat="false" ht="15.8" hidden="false" customHeight="false" outlineLevel="0" collapsed="false">
      <c r="F954" s="426"/>
      <c r="G954" s="426"/>
    </row>
    <row r="955" customFormat="false" ht="15.8" hidden="false" customHeight="false" outlineLevel="0" collapsed="false">
      <c r="F955" s="426"/>
      <c r="G955" s="426"/>
    </row>
    <row r="956" customFormat="false" ht="15.8" hidden="false" customHeight="false" outlineLevel="0" collapsed="false">
      <c r="F956" s="426"/>
      <c r="G956" s="426"/>
    </row>
    <row r="957" customFormat="false" ht="15.8" hidden="false" customHeight="false" outlineLevel="0" collapsed="false">
      <c r="F957" s="426"/>
      <c r="G957" s="426"/>
    </row>
    <row r="958" customFormat="false" ht="15.8" hidden="false" customHeight="false" outlineLevel="0" collapsed="false">
      <c r="F958" s="426"/>
      <c r="G958" s="426"/>
    </row>
    <row r="959" customFormat="false" ht="15.8" hidden="false" customHeight="false" outlineLevel="0" collapsed="false">
      <c r="F959" s="426"/>
      <c r="G959" s="426"/>
    </row>
    <row r="960" customFormat="false" ht="15.8" hidden="false" customHeight="false" outlineLevel="0" collapsed="false">
      <c r="F960" s="426"/>
      <c r="G960" s="426"/>
    </row>
    <row r="961" customFormat="false" ht="15.8" hidden="false" customHeight="false" outlineLevel="0" collapsed="false">
      <c r="F961" s="426"/>
      <c r="G961" s="426"/>
    </row>
    <row r="962" customFormat="false" ht="15.8" hidden="false" customHeight="false" outlineLevel="0" collapsed="false">
      <c r="F962" s="426"/>
      <c r="G962" s="426"/>
    </row>
    <row r="963" customFormat="false" ht="15.8" hidden="false" customHeight="false" outlineLevel="0" collapsed="false">
      <c r="F963" s="426"/>
      <c r="G963" s="426"/>
    </row>
    <row r="964" customFormat="false" ht="15.8" hidden="false" customHeight="false" outlineLevel="0" collapsed="false">
      <c r="F964" s="426"/>
      <c r="G964" s="426"/>
    </row>
    <row r="965" customFormat="false" ht="15.8" hidden="false" customHeight="false" outlineLevel="0" collapsed="false">
      <c r="F965" s="426"/>
      <c r="G965" s="426"/>
    </row>
    <row r="966" customFormat="false" ht="15.8" hidden="false" customHeight="false" outlineLevel="0" collapsed="false">
      <c r="F966" s="426"/>
      <c r="G966" s="426"/>
    </row>
    <row r="967" customFormat="false" ht="15.8" hidden="false" customHeight="false" outlineLevel="0" collapsed="false">
      <c r="F967" s="426"/>
      <c r="G967" s="426"/>
    </row>
    <row r="968" customFormat="false" ht="15.8" hidden="false" customHeight="false" outlineLevel="0" collapsed="false">
      <c r="F968" s="426"/>
      <c r="G968" s="426"/>
    </row>
    <row r="969" customFormat="false" ht="15.8" hidden="false" customHeight="false" outlineLevel="0" collapsed="false">
      <c r="F969" s="426"/>
      <c r="G969" s="426"/>
    </row>
    <row r="970" customFormat="false" ht="15.8" hidden="false" customHeight="false" outlineLevel="0" collapsed="false">
      <c r="F970" s="426"/>
      <c r="G970" s="426"/>
    </row>
    <row r="971" customFormat="false" ht="15.8" hidden="false" customHeight="false" outlineLevel="0" collapsed="false">
      <c r="F971" s="426"/>
      <c r="G971" s="426"/>
    </row>
    <row r="972" customFormat="false" ht="15.8" hidden="false" customHeight="false" outlineLevel="0" collapsed="false">
      <c r="F972" s="426"/>
      <c r="G972" s="426"/>
    </row>
    <row r="973" customFormat="false" ht="15.8" hidden="false" customHeight="false" outlineLevel="0" collapsed="false">
      <c r="F973" s="426"/>
      <c r="G973" s="426"/>
    </row>
    <row r="974" customFormat="false" ht="15.8" hidden="false" customHeight="false" outlineLevel="0" collapsed="false">
      <c r="F974" s="426"/>
      <c r="G974" s="426"/>
    </row>
    <row r="975" customFormat="false" ht="15.8" hidden="false" customHeight="false" outlineLevel="0" collapsed="false">
      <c r="F975" s="426"/>
      <c r="G975" s="426"/>
    </row>
    <row r="976" customFormat="false" ht="15.8" hidden="false" customHeight="false" outlineLevel="0" collapsed="false">
      <c r="F976" s="426"/>
      <c r="G976" s="426"/>
    </row>
    <row r="977" customFormat="false" ht="15.8" hidden="false" customHeight="false" outlineLevel="0" collapsed="false">
      <c r="F977" s="426"/>
      <c r="G977" s="426"/>
    </row>
    <row r="978" customFormat="false" ht="15.8" hidden="false" customHeight="false" outlineLevel="0" collapsed="false">
      <c r="F978" s="426"/>
      <c r="G978" s="426"/>
    </row>
    <row r="979" customFormat="false" ht="15.8" hidden="false" customHeight="false" outlineLevel="0" collapsed="false">
      <c r="F979" s="426"/>
      <c r="G979" s="426"/>
    </row>
    <row r="980" customFormat="false" ht="15.8" hidden="false" customHeight="false" outlineLevel="0" collapsed="false">
      <c r="F980" s="426"/>
      <c r="G980" s="426"/>
    </row>
    <row r="981" customFormat="false" ht="15.8" hidden="false" customHeight="false" outlineLevel="0" collapsed="false">
      <c r="F981" s="426"/>
      <c r="G981" s="426"/>
    </row>
    <row r="982" customFormat="false" ht="15.8" hidden="false" customHeight="false" outlineLevel="0" collapsed="false">
      <c r="F982" s="426"/>
      <c r="G982" s="426"/>
    </row>
    <row r="983" customFormat="false" ht="15.8" hidden="false" customHeight="false" outlineLevel="0" collapsed="false">
      <c r="F983" s="426"/>
      <c r="G983" s="426"/>
    </row>
    <row r="984" customFormat="false" ht="15.8" hidden="false" customHeight="false" outlineLevel="0" collapsed="false">
      <c r="F984" s="426"/>
      <c r="G984" s="426"/>
    </row>
    <row r="985" customFormat="false" ht="15.8" hidden="false" customHeight="false" outlineLevel="0" collapsed="false">
      <c r="F985" s="426"/>
      <c r="G985" s="426"/>
    </row>
    <row r="986" customFormat="false" ht="15.8" hidden="false" customHeight="false" outlineLevel="0" collapsed="false">
      <c r="F986" s="426"/>
      <c r="G986" s="426"/>
    </row>
    <row r="987" customFormat="false" ht="15.8" hidden="false" customHeight="false" outlineLevel="0" collapsed="false">
      <c r="F987" s="426"/>
      <c r="G987" s="426"/>
    </row>
    <row r="988" customFormat="false" ht="15.8" hidden="false" customHeight="false" outlineLevel="0" collapsed="false">
      <c r="F988" s="426"/>
      <c r="G988" s="426"/>
    </row>
    <row r="989" customFormat="false" ht="15.8" hidden="false" customHeight="false" outlineLevel="0" collapsed="false">
      <c r="F989" s="426"/>
      <c r="G989" s="426"/>
    </row>
    <row r="990" customFormat="false" ht="15.8" hidden="false" customHeight="false" outlineLevel="0" collapsed="false">
      <c r="F990" s="426"/>
      <c r="G990" s="426"/>
    </row>
    <row r="991" customFormat="false" ht="15.8" hidden="false" customHeight="false" outlineLevel="0" collapsed="false">
      <c r="F991" s="426"/>
      <c r="G991" s="426"/>
    </row>
    <row r="992" customFormat="false" ht="15.8" hidden="false" customHeight="false" outlineLevel="0" collapsed="false">
      <c r="F992" s="426"/>
      <c r="G992" s="426"/>
    </row>
    <row r="993" customFormat="false" ht="15.8" hidden="false" customHeight="false" outlineLevel="0" collapsed="false">
      <c r="F993" s="426"/>
      <c r="G993" s="426"/>
    </row>
    <row r="994" customFormat="false" ht="15.8" hidden="false" customHeight="false" outlineLevel="0" collapsed="false">
      <c r="F994" s="426"/>
      <c r="G994" s="426"/>
    </row>
    <row r="995" customFormat="false" ht="15.8" hidden="false" customHeight="false" outlineLevel="0" collapsed="false">
      <c r="F995" s="426"/>
      <c r="G995" s="426"/>
    </row>
    <row r="996" customFormat="false" ht="15.8" hidden="false" customHeight="false" outlineLevel="0" collapsed="false">
      <c r="F996" s="426"/>
      <c r="G996" s="426"/>
    </row>
    <row r="997" customFormat="false" ht="15.8" hidden="false" customHeight="false" outlineLevel="0" collapsed="false">
      <c r="F997" s="426"/>
      <c r="G997" s="426"/>
    </row>
    <row r="998" customFormat="false" ht="15.8" hidden="false" customHeight="false" outlineLevel="0" collapsed="false">
      <c r="F998" s="426"/>
      <c r="G998" s="426"/>
    </row>
    <row r="999" customFormat="false" ht="15.8" hidden="false" customHeight="false" outlineLevel="0" collapsed="false">
      <c r="F999" s="426"/>
      <c r="G999" s="426"/>
    </row>
    <row r="1000" customFormat="false" ht="15.8" hidden="false" customHeight="false" outlineLevel="0" collapsed="false">
      <c r="F1000" s="426"/>
      <c r="G1000" s="426"/>
    </row>
    <row r="1001" customFormat="false" ht="15.8" hidden="false" customHeight="false" outlineLevel="0" collapsed="false">
      <c r="F1001" s="426"/>
      <c r="G1001" s="426"/>
    </row>
    <row r="1002" customFormat="false" ht="15.8" hidden="false" customHeight="false" outlineLevel="0" collapsed="false">
      <c r="F1002" s="426"/>
      <c r="G1002" s="426"/>
    </row>
    <row r="1003" customFormat="false" ht="15.8" hidden="false" customHeight="false" outlineLevel="0" collapsed="false">
      <c r="F1003" s="426"/>
      <c r="G1003" s="426"/>
    </row>
    <row r="1004" customFormat="false" ht="15.8" hidden="false" customHeight="false" outlineLevel="0" collapsed="false">
      <c r="F1004" s="426"/>
      <c r="G1004" s="426"/>
    </row>
    <row r="1005" customFormat="false" ht="15.8" hidden="false" customHeight="false" outlineLevel="0" collapsed="false">
      <c r="F1005" s="426"/>
      <c r="G1005" s="426"/>
    </row>
    <row r="1006" customFormat="false" ht="15.8" hidden="false" customHeight="false" outlineLevel="0" collapsed="false">
      <c r="F1006" s="426"/>
      <c r="G1006" s="426"/>
    </row>
    <row r="1007" customFormat="false" ht="15.8" hidden="false" customHeight="false" outlineLevel="0" collapsed="false">
      <c r="F1007" s="426"/>
      <c r="G1007" s="426"/>
    </row>
    <row r="1008" customFormat="false" ht="15.8" hidden="false" customHeight="false" outlineLevel="0" collapsed="false">
      <c r="F1008" s="426"/>
      <c r="G1008" s="426"/>
    </row>
    <row r="1009" customFormat="false" ht="15.8" hidden="false" customHeight="false" outlineLevel="0" collapsed="false">
      <c r="F1009" s="426"/>
      <c r="G1009" s="426"/>
    </row>
    <row r="1010" customFormat="false" ht="15.8" hidden="false" customHeight="false" outlineLevel="0" collapsed="false">
      <c r="F1010" s="426"/>
      <c r="G1010" s="426"/>
    </row>
    <row r="1011" customFormat="false" ht="15.8" hidden="false" customHeight="false" outlineLevel="0" collapsed="false">
      <c r="F1011" s="426"/>
      <c r="G1011" s="426"/>
    </row>
    <row r="1012" customFormat="false" ht="15.8" hidden="false" customHeight="false" outlineLevel="0" collapsed="false">
      <c r="F1012" s="426"/>
      <c r="G1012" s="426"/>
    </row>
    <row r="1013" customFormat="false" ht="15.8" hidden="false" customHeight="false" outlineLevel="0" collapsed="false">
      <c r="F1013" s="426"/>
      <c r="G1013" s="426"/>
    </row>
    <row r="1014" customFormat="false" ht="15.8" hidden="false" customHeight="false" outlineLevel="0" collapsed="false">
      <c r="F1014" s="426"/>
      <c r="G1014" s="426"/>
    </row>
    <row r="1015" customFormat="false" ht="15.8" hidden="false" customHeight="false" outlineLevel="0" collapsed="false">
      <c r="F1015" s="426"/>
      <c r="G1015" s="426"/>
    </row>
    <row r="1016" customFormat="false" ht="15.8" hidden="false" customHeight="false" outlineLevel="0" collapsed="false">
      <c r="F1016" s="426"/>
      <c r="G1016" s="426"/>
    </row>
    <row r="1017" customFormat="false" ht="15.8" hidden="false" customHeight="false" outlineLevel="0" collapsed="false">
      <c r="F1017" s="426"/>
      <c r="G1017" s="426"/>
    </row>
    <row r="1018" customFormat="false" ht="15.8" hidden="false" customHeight="false" outlineLevel="0" collapsed="false">
      <c r="F1018" s="426"/>
      <c r="G1018" s="426"/>
    </row>
    <row r="1019" customFormat="false" ht="15.8" hidden="false" customHeight="false" outlineLevel="0" collapsed="false">
      <c r="F1019" s="426"/>
      <c r="G1019" s="426"/>
    </row>
    <row r="1020" customFormat="false" ht="15.8" hidden="false" customHeight="false" outlineLevel="0" collapsed="false">
      <c r="F1020" s="426"/>
      <c r="G1020" s="426"/>
    </row>
    <row r="1021" customFormat="false" ht="15.8" hidden="false" customHeight="false" outlineLevel="0" collapsed="false">
      <c r="F1021" s="426"/>
      <c r="G1021" s="426"/>
    </row>
    <row r="1022" customFormat="false" ht="15.8" hidden="false" customHeight="false" outlineLevel="0" collapsed="false">
      <c r="F1022" s="426"/>
      <c r="G1022" s="426"/>
    </row>
    <row r="1023" customFormat="false" ht="15.8" hidden="false" customHeight="false" outlineLevel="0" collapsed="false">
      <c r="F1023" s="426"/>
      <c r="G1023" s="426"/>
    </row>
    <row r="1024" customFormat="false" ht="15.8" hidden="false" customHeight="false" outlineLevel="0" collapsed="false">
      <c r="F1024" s="426"/>
      <c r="G1024" s="426"/>
    </row>
    <row r="1025" customFormat="false" ht="15.8" hidden="false" customHeight="false" outlineLevel="0" collapsed="false">
      <c r="F1025" s="426"/>
      <c r="G1025" s="426"/>
    </row>
    <row r="1026" customFormat="false" ht="15.8" hidden="false" customHeight="false" outlineLevel="0" collapsed="false">
      <c r="F1026" s="426"/>
      <c r="G1026" s="426"/>
    </row>
    <row r="1027" customFormat="false" ht="15.8" hidden="false" customHeight="false" outlineLevel="0" collapsed="false">
      <c r="F1027" s="426"/>
      <c r="G1027" s="426"/>
    </row>
    <row r="1028" customFormat="false" ht="15.8" hidden="false" customHeight="false" outlineLevel="0" collapsed="false">
      <c r="F1028" s="426"/>
      <c r="G1028" s="426"/>
    </row>
    <row r="1029" customFormat="false" ht="15.8" hidden="false" customHeight="false" outlineLevel="0" collapsed="false">
      <c r="F1029" s="426"/>
      <c r="G1029" s="426"/>
    </row>
    <row r="1030" customFormat="false" ht="15.8" hidden="false" customHeight="false" outlineLevel="0" collapsed="false">
      <c r="F1030" s="426"/>
      <c r="G1030" s="426"/>
    </row>
    <row r="1031" customFormat="false" ht="15.8" hidden="false" customHeight="false" outlineLevel="0" collapsed="false">
      <c r="F1031" s="426"/>
      <c r="G1031" s="426"/>
    </row>
    <row r="1032" customFormat="false" ht="15.8" hidden="false" customHeight="false" outlineLevel="0" collapsed="false">
      <c r="F1032" s="426"/>
      <c r="G1032" s="426"/>
    </row>
    <row r="1033" customFormat="false" ht="15.8" hidden="false" customHeight="false" outlineLevel="0" collapsed="false">
      <c r="F1033" s="426"/>
      <c r="G1033" s="426"/>
    </row>
    <row r="1034" customFormat="false" ht="15.8" hidden="false" customHeight="false" outlineLevel="0" collapsed="false">
      <c r="F1034" s="426"/>
      <c r="G1034" s="426"/>
    </row>
    <row r="1035" customFormat="false" ht="15.8" hidden="false" customHeight="false" outlineLevel="0" collapsed="false">
      <c r="F1035" s="426"/>
      <c r="G1035" s="426"/>
    </row>
    <row r="1036" customFormat="false" ht="15.8" hidden="false" customHeight="false" outlineLevel="0" collapsed="false">
      <c r="F1036" s="426"/>
      <c r="G1036" s="426"/>
    </row>
    <row r="1037" customFormat="false" ht="15.8" hidden="false" customHeight="false" outlineLevel="0" collapsed="false">
      <c r="F1037" s="426"/>
      <c r="G1037" s="426"/>
    </row>
    <row r="1038" customFormat="false" ht="15.8" hidden="false" customHeight="false" outlineLevel="0" collapsed="false">
      <c r="F1038" s="426"/>
      <c r="G1038" s="426"/>
    </row>
    <row r="1039" customFormat="false" ht="15.8" hidden="false" customHeight="false" outlineLevel="0" collapsed="false">
      <c r="F1039" s="426"/>
      <c r="G1039" s="426"/>
    </row>
    <row r="1040" customFormat="false" ht="15.8" hidden="false" customHeight="false" outlineLevel="0" collapsed="false">
      <c r="F1040" s="426"/>
      <c r="G1040" s="426"/>
    </row>
    <row r="1041" customFormat="false" ht="15.8" hidden="false" customHeight="false" outlineLevel="0" collapsed="false">
      <c r="F1041" s="426"/>
      <c r="G1041" s="426"/>
    </row>
    <row r="1042" customFormat="false" ht="15.8" hidden="false" customHeight="false" outlineLevel="0" collapsed="false">
      <c r="F1042" s="426"/>
      <c r="G1042" s="426"/>
    </row>
    <row r="1043" customFormat="false" ht="15.8" hidden="false" customHeight="false" outlineLevel="0" collapsed="false">
      <c r="F1043" s="426"/>
      <c r="G1043" s="426"/>
    </row>
    <row r="1044" customFormat="false" ht="15.8" hidden="false" customHeight="false" outlineLevel="0" collapsed="false">
      <c r="F1044" s="426"/>
      <c r="G1044" s="426"/>
    </row>
    <row r="1045" customFormat="false" ht="15.8" hidden="false" customHeight="false" outlineLevel="0" collapsed="false">
      <c r="F1045" s="426"/>
      <c r="G1045" s="426"/>
    </row>
    <row r="1046" customFormat="false" ht="15.8" hidden="false" customHeight="false" outlineLevel="0" collapsed="false">
      <c r="F1046" s="426"/>
      <c r="G1046" s="426"/>
    </row>
    <row r="1047" customFormat="false" ht="15.8" hidden="false" customHeight="false" outlineLevel="0" collapsed="false">
      <c r="F1047" s="426"/>
      <c r="G1047" s="426"/>
    </row>
    <row r="1048" customFormat="false" ht="15.8" hidden="false" customHeight="false" outlineLevel="0" collapsed="false">
      <c r="F1048" s="426"/>
      <c r="G1048" s="426"/>
    </row>
    <row r="1049" customFormat="false" ht="15.8" hidden="false" customHeight="false" outlineLevel="0" collapsed="false">
      <c r="F1049" s="426"/>
      <c r="G1049" s="426"/>
    </row>
    <row r="1050" customFormat="false" ht="15.8" hidden="false" customHeight="false" outlineLevel="0" collapsed="false">
      <c r="F1050" s="426"/>
      <c r="G1050" s="426"/>
    </row>
    <row r="1051" customFormat="false" ht="15.8" hidden="false" customHeight="false" outlineLevel="0" collapsed="false">
      <c r="F1051" s="426"/>
      <c r="G1051" s="426"/>
    </row>
    <row r="1052" customFormat="false" ht="15.8" hidden="false" customHeight="false" outlineLevel="0" collapsed="false">
      <c r="F1052" s="426"/>
      <c r="G1052" s="426"/>
    </row>
    <row r="1053" customFormat="false" ht="15.8" hidden="false" customHeight="false" outlineLevel="0" collapsed="false">
      <c r="F1053" s="426"/>
      <c r="G1053" s="426"/>
    </row>
    <row r="1054" customFormat="false" ht="15.8" hidden="false" customHeight="false" outlineLevel="0" collapsed="false">
      <c r="F1054" s="426"/>
      <c r="G1054" s="426"/>
    </row>
    <row r="1055" customFormat="false" ht="15.8" hidden="false" customHeight="false" outlineLevel="0" collapsed="false">
      <c r="F1055" s="426"/>
      <c r="G1055" s="426"/>
    </row>
    <row r="1056" customFormat="false" ht="15.8" hidden="false" customHeight="false" outlineLevel="0" collapsed="false">
      <c r="F1056" s="426"/>
      <c r="G1056" s="426"/>
    </row>
    <row r="1057" customFormat="false" ht="15.8" hidden="false" customHeight="false" outlineLevel="0" collapsed="false">
      <c r="F1057" s="426"/>
      <c r="G1057" s="426"/>
    </row>
    <row r="1058" customFormat="false" ht="15.8" hidden="false" customHeight="false" outlineLevel="0" collapsed="false">
      <c r="F1058" s="426"/>
      <c r="G1058" s="426"/>
    </row>
    <row r="1059" customFormat="false" ht="15.8" hidden="false" customHeight="false" outlineLevel="0" collapsed="false">
      <c r="F1059" s="426"/>
      <c r="G1059" s="426"/>
    </row>
    <row r="1060" customFormat="false" ht="15.8" hidden="false" customHeight="false" outlineLevel="0" collapsed="false">
      <c r="F1060" s="426"/>
      <c r="G1060" s="426"/>
    </row>
    <row r="1061" customFormat="false" ht="15.8" hidden="false" customHeight="false" outlineLevel="0" collapsed="false">
      <c r="F1061" s="426"/>
      <c r="G1061" s="426"/>
    </row>
    <row r="1062" customFormat="false" ht="15.8" hidden="false" customHeight="false" outlineLevel="0" collapsed="false">
      <c r="F1062" s="426"/>
      <c r="G1062" s="426"/>
    </row>
    <row r="1063" customFormat="false" ht="15.8" hidden="false" customHeight="false" outlineLevel="0" collapsed="false">
      <c r="F1063" s="426"/>
      <c r="G1063" s="426"/>
    </row>
    <row r="1064" customFormat="false" ht="15.8" hidden="false" customHeight="false" outlineLevel="0" collapsed="false">
      <c r="F1064" s="426"/>
      <c r="G1064" s="426"/>
    </row>
    <row r="1065" customFormat="false" ht="15.8" hidden="false" customHeight="false" outlineLevel="0" collapsed="false">
      <c r="F1065" s="426"/>
      <c r="G1065" s="426"/>
    </row>
    <row r="1066" customFormat="false" ht="15.8" hidden="false" customHeight="false" outlineLevel="0" collapsed="false">
      <c r="F1066" s="426"/>
      <c r="G1066" s="426"/>
    </row>
    <row r="1067" customFormat="false" ht="15.8" hidden="false" customHeight="false" outlineLevel="0" collapsed="false">
      <c r="F1067" s="426"/>
      <c r="G1067" s="426"/>
    </row>
    <row r="1068" customFormat="false" ht="15.8" hidden="false" customHeight="false" outlineLevel="0" collapsed="false">
      <c r="F1068" s="426"/>
      <c r="G1068" s="426"/>
    </row>
    <row r="1069" customFormat="false" ht="15.8" hidden="false" customHeight="false" outlineLevel="0" collapsed="false">
      <c r="F1069" s="426"/>
      <c r="G1069" s="426"/>
    </row>
    <row r="1070" customFormat="false" ht="15.8" hidden="false" customHeight="false" outlineLevel="0" collapsed="false">
      <c r="F1070" s="426"/>
      <c r="G1070" s="426"/>
    </row>
    <row r="1071" customFormat="false" ht="15.8" hidden="false" customHeight="false" outlineLevel="0" collapsed="false">
      <c r="F1071" s="426"/>
      <c r="G1071" s="426"/>
    </row>
    <row r="1072" customFormat="false" ht="15.8" hidden="false" customHeight="false" outlineLevel="0" collapsed="false">
      <c r="F1072" s="426"/>
      <c r="G1072" s="426"/>
    </row>
    <row r="1073" customFormat="false" ht="15.8" hidden="false" customHeight="false" outlineLevel="0" collapsed="false">
      <c r="F1073" s="426"/>
      <c r="G1073" s="426"/>
    </row>
    <row r="1074" customFormat="false" ht="15.8" hidden="false" customHeight="false" outlineLevel="0" collapsed="false">
      <c r="F1074" s="426"/>
      <c r="G1074" s="426"/>
    </row>
    <row r="1075" customFormat="false" ht="15.8" hidden="false" customHeight="false" outlineLevel="0" collapsed="false">
      <c r="F1075" s="426"/>
      <c r="G1075" s="426"/>
    </row>
    <row r="1076" customFormat="false" ht="15.8" hidden="false" customHeight="false" outlineLevel="0" collapsed="false">
      <c r="F1076" s="426"/>
      <c r="G1076" s="426"/>
    </row>
    <row r="1077" customFormat="false" ht="15.8" hidden="false" customHeight="false" outlineLevel="0" collapsed="false">
      <c r="F1077" s="426"/>
      <c r="G1077" s="426"/>
    </row>
    <row r="1078" customFormat="false" ht="15.8" hidden="false" customHeight="false" outlineLevel="0" collapsed="false">
      <c r="F1078" s="426"/>
      <c r="G1078" s="426"/>
    </row>
    <row r="1079" customFormat="false" ht="15.8" hidden="false" customHeight="false" outlineLevel="0" collapsed="false">
      <c r="F1079" s="426"/>
      <c r="G1079" s="426"/>
    </row>
    <row r="1080" customFormat="false" ht="15.8" hidden="false" customHeight="false" outlineLevel="0" collapsed="false">
      <c r="F1080" s="426"/>
      <c r="G1080" s="426"/>
    </row>
    <row r="1081" customFormat="false" ht="15.8" hidden="false" customHeight="false" outlineLevel="0" collapsed="false">
      <c r="F1081" s="426"/>
      <c r="G1081" s="426"/>
    </row>
    <row r="1082" customFormat="false" ht="15.8" hidden="false" customHeight="false" outlineLevel="0" collapsed="false">
      <c r="F1082" s="426"/>
      <c r="G1082" s="426"/>
    </row>
    <row r="1083" customFormat="false" ht="15.8" hidden="false" customHeight="false" outlineLevel="0" collapsed="false">
      <c r="F1083" s="426"/>
      <c r="G1083" s="426"/>
    </row>
    <row r="1084" customFormat="false" ht="15.8" hidden="false" customHeight="false" outlineLevel="0" collapsed="false">
      <c r="F1084" s="426"/>
      <c r="G1084" s="426"/>
    </row>
    <row r="1085" customFormat="false" ht="15.8" hidden="false" customHeight="false" outlineLevel="0" collapsed="false">
      <c r="F1085" s="426"/>
      <c r="G1085" s="426"/>
    </row>
    <row r="1086" customFormat="false" ht="15.8" hidden="false" customHeight="false" outlineLevel="0" collapsed="false">
      <c r="F1086" s="426"/>
      <c r="G1086" s="426"/>
    </row>
    <row r="1087" customFormat="false" ht="15.8" hidden="false" customHeight="false" outlineLevel="0" collapsed="false">
      <c r="F1087" s="426"/>
      <c r="G1087" s="426"/>
    </row>
    <row r="1088" customFormat="false" ht="15.8" hidden="false" customHeight="false" outlineLevel="0" collapsed="false">
      <c r="F1088" s="426"/>
      <c r="G1088" s="426"/>
    </row>
    <row r="1089" customFormat="false" ht="15.8" hidden="false" customHeight="false" outlineLevel="0" collapsed="false">
      <c r="F1089" s="426"/>
      <c r="G1089" s="426"/>
    </row>
    <row r="1090" customFormat="false" ht="15.8" hidden="false" customHeight="false" outlineLevel="0" collapsed="false">
      <c r="F1090" s="426"/>
      <c r="G1090" s="426"/>
    </row>
    <row r="1091" customFormat="false" ht="15.8" hidden="false" customHeight="false" outlineLevel="0" collapsed="false">
      <c r="F1091" s="426"/>
      <c r="G1091" s="426"/>
    </row>
    <row r="1092" customFormat="false" ht="15.8" hidden="false" customHeight="false" outlineLevel="0" collapsed="false">
      <c r="F1092" s="426"/>
      <c r="G1092" s="426"/>
    </row>
    <row r="1093" customFormat="false" ht="15.8" hidden="false" customHeight="false" outlineLevel="0" collapsed="false">
      <c r="F1093" s="426"/>
      <c r="G1093" s="426"/>
    </row>
    <row r="1094" customFormat="false" ht="15.8" hidden="false" customHeight="false" outlineLevel="0" collapsed="false">
      <c r="F1094" s="426"/>
      <c r="G1094" s="426"/>
    </row>
    <row r="1095" customFormat="false" ht="15.8" hidden="false" customHeight="false" outlineLevel="0" collapsed="false">
      <c r="F1095" s="426"/>
      <c r="G1095" s="426"/>
    </row>
    <row r="1096" customFormat="false" ht="15.8" hidden="false" customHeight="false" outlineLevel="0" collapsed="false">
      <c r="F1096" s="426"/>
      <c r="G1096" s="426"/>
    </row>
    <row r="1097" customFormat="false" ht="15.8" hidden="false" customHeight="false" outlineLevel="0" collapsed="false">
      <c r="F1097" s="426"/>
      <c r="G1097" s="426"/>
    </row>
    <row r="1098" customFormat="false" ht="15.8" hidden="false" customHeight="false" outlineLevel="0" collapsed="false">
      <c r="F1098" s="426"/>
      <c r="G1098" s="426"/>
    </row>
    <row r="1099" customFormat="false" ht="15.8" hidden="false" customHeight="false" outlineLevel="0" collapsed="false">
      <c r="F1099" s="426"/>
      <c r="G1099" s="426"/>
    </row>
    <row r="1100" customFormat="false" ht="15.8" hidden="false" customHeight="false" outlineLevel="0" collapsed="false">
      <c r="F1100" s="426"/>
      <c r="G1100" s="426"/>
    </row>
    <row r="1101" customFormat="false" ht="15.8" hidden="false" customHeight="false" outlineLevel="0" collapsed="false">
      <c r="F1101" s="426"/>
      <c r="G1101" s="426"/>
    </row>
    <row r="1102" customFormat="false" ht="15.8" hidden="false" customHeight="false" outlineLevel="0" collapsed="false">
      <c r="F1102" s="426"/>
      <c r="G1102" s="426"/>
    </row>
    <row r="1103" customFormat="false" ht="15.8" hidden="false" customHeight="false" outlineLevel="0" collapsed="false">
      <c r="F1103" s="426"/>
      <c r="G1103" s="426"/>
    </row>
    <row r="1104" customFormat="false" ht="15.8" hidden="false" customHeight="false" outlineLevel="0" collapsed="false">
      <c r="F1104" s="426"/>
      <c r="G1104" s="426"/>
    </row>
    <row r="1105" customFormat="false" ht="15.8" hidden="false" customHeight="false" outlineLevel="0" collapsed="false">
      <c r="F1105" s="426"/>
      <c r="G1105" s="426"/>
    </row>
    <row r="1106" customFormat="false" ht="15.8" hidden="false" customHeight="false" outlineLevel="0" collapsed="false">
      <c r="F1106" s="426"/>
      <c r="G1106" s="426"/>
    </row>
    <row r="1107" customFormat="false" ht="15.8" hidden="false" customHeight="false" outlineLevel="0" collapsed="false">
      <c r="F1107" s="426"/>
      <c r="G1107" s="426"/>
    </row>
    <row r="1108" customFormat="false" ht="15.8" hidden="false" customHeight="false" outlineLevel="0" collapsed="false">
      <c r="F1108" s="426"/>
      <c r="G1108" s="426"/>
    </row>
    <row r="1109" customFormat="false" ht="15.8" hidden="false" customHeight="false" outlineLevel="0" collapsed="false">
      <c r="F1109" s="426"/>
      <c r="G1109" s="426"/>
    </row>
    <row r="1110" customFormat="false" ht="15.8" hidden="false" customHeight="false" outlineLevel="0" collapsed="false">
      <c r="F1110" s="426"/>
      <c r="G1110" s="426"/>
    </row>
    <row r="1111" customFormat="false" ht="15.8" hidden="false" customHeight="false" outlineLevel="0" collapsed="false">
      <c r="F1111" s="426"/>
      <c r="G1111" s="426"/>
    </row>
    <row r="1112" customFormat="false" ht="15.8" hidden="false" customHeight="false" outlineLevel="0" collapsed="false">
      <c r="F1112" s="426"/>
      <c r="G1112" s="426"/>
    </row>
    <row r="1113" customFormat="false" ht="15.8" hidden="false" customHeight="false" outlineLevel="0" collapsed="false">
      <c r="F1113" s="426"/>
      <c r="G1113" s="426"/>
    </row>
    <row r="1114" customFormat="false" ht="15.8" hidden="false" customHeight="false" outlineLevel="0" collapsed="false">
      <c r="F1114" s="426"/>
      <c r="G1114" s="426"/>
    </row>
    <row r="1115" customFormat="false" ht="15.8" hidden="false" customHeight="false" outlineLevel="0" collapsed="false">
      <c r="F1115" s="426"/>
      <c r="G1115" s="426"/>
    </row>
    <row r="1116" customFormat="false" ht="15.8" hidden="false" customHeight="false" outlineLevel="0" collapsed="false">
      <c r="F1116" s="426"/>
      <c r="G1116" s="426"/>
    </row>
    <row r="1117" customFormat="false" ht="15.8" hidden="false" customHeight="false" outlineLevel="0" collapsed="false">
      <c r="F1117" s="426"/>
      <c r="G1117" s="426"/>
    </row>
    <row r="1118" customFormat="false" ht="15.8" hidden="false" customHeight="false" outlineLevel="0" collapsed="false">
      <c r="F1118" s="426"/>
      <c r="G1118" s="426"/>
    </row>
    <row r="1119" customFormat="false" ht="15.8" hidden="false" customHeight="false" outlineLevel="0" collapsed="false">
      <c r="F1119" s="426"/>
      <c r="G1119" s="426"/>
    </row>
    <row r="1120" customFormat="false" ht="15.8" hidden="false" customHeight="false" outlineLevel="0" collapsed="false">
      <c r="F1120" s="426"/>
      <c r="G1120" s="426"/>
    </row>
    <row r="1121" customFormat="false" ht="15.8" hidden="false" customHeight="false" outlineLevel="0" collapsed="false">
      <c r="F1121" s="426"/>
      <c r="G1121" s="426"/>
    </row>
    <row r="1122" customFormat="false" ht="15.8" hidden="false" customHeight="false" outlineLevel="0" collapsed="false">
      <c r="F1122" s="426"/>
      <c r="G1122" s="426"/>
    </row>
    <row r="1123" customFormat="false" ht="15.8" hidden="false" customHeight="false" outlineLevel="0" collapsed="false">
      <c r="F1123" s="426"/>
      <c r="G1123" s="426"/>
    </row>
    <row r="1124" customFormat="false" ht="15.8" hidden="false" customHeight="false" outlineLevel="0" collapsed="false">
      <c r="F1124" s="426"/>
      <c r="G1124" s="426"/>
    </row>
    <row r="1125" customFormat="false" ht="15.8" hidden="false" customHeight="false" outlineLevel="0" collapsed="false">
      <c r="F1125" s="426"/>
      <c r="G1125" s="426"/>
    </row>
    <row r="1126" customFormat="false" ht="15.8" hidden="false" customHeight="false" outlineLevel="0" collapsed="false">
      <c r="F1126" s="426"/>
      <c r="G1126" s="426"/>
    </row>
    <row r="1127" customFormat="false" ht="15.8" hidden="false" customHeight="false" outlineLevel="0" collapsed="false">
      <c r="F1127" s="426"/>
      <c r="G1127" s="426"/>
    </row>
    <row r="1128" customFormat="false" ht="15.8" hidden="false" customHeight="false" outlineLevel="0" collapsed="false">
      <c r="F1128" s="426"/>
      <c r="G1128" s="426"/>
    </row>
    <row r="1129" customFormat="false" ht="15.8" hidden="false" customHeight="false" outlineLevel="0" collapsed="false">
      <c r="F1129" s="426"/>
      <c r="G1129" s="426"/>
    </row>
    <row r="1130" customFormat="false" ht="15.8" hidden="false" customHeight="false" outlineLevel="0" collapsed="false">
      <c r="F1130" s="426"/>
      <c r="G1130" s="426"/>
    </row>
    <row r="1131" customFormat="false" ht="15.8" hidden="false" customHeight="false" outlineLevel="0" collapsed="false">
      <c r="F1131" s="426"/>
      <c r="G1131" s="426"/>
    </row>
    <row r="1132" customFormat="false" ht="15.8" hidden="false" customHeight="false" outlineLevel="0" collapsed="false">
      <c r="F1132" s="426"/>
      <c r="G1132" s="426"/>
    </row>
    <row r="1133" customFormat="false" ht="15.8" hidden="false" customHeight="false" outlineLevel="0" collapsed="false">
      <c r="F1133" s="426"/>
      <c r="G1133" s="426"/>
    </row>
    <row r="1134" customFormat="false" ht="15.8" hidden="false" customHeight="false" outlineLevel="0" collapsed="false">
      <c r="F1134" s="426"/>
      <c r="G1134" s="426"/>
    </row>
    <row r="1135" customFormat="false" ht="15.8" hidden="false" customHeight="false" outlineLevel="0" collapsed="false">
      <c r="F1135" s="426"/>
      <c r="G1135" s="426"/>
    </row>
    <row r="1136" customFormat="false" ht="15.8" hidden="false" customHeight="false" outlineLevel="0" collapsed="false">
      <c r="F1136" s="426"/>
      <c r="G1136" s="426"/>
    </row>
    <row r="1137" customFormat="false" ht="15.8" hidden="false" customHeight="false" outlineLevel="0" collapsed="false">
      <c r="F1137" s="426"/>
      <c r="G1137" s="426"/>
    </row>
    <row r="1138" customFormat="false" ht="15.8" hidden="false" customHeight="false" outlineLevel="0" collapsed="false">
      <c r="F1138" s="426"/>
      <c r="G1138" s="426"/>
    </row>
    <row r="1139" customFormat="false" ht="15.8" hidden="false" customHeight="false" outlineLevel="0" collapsed="false">
      <c r="F1139" s="426"/>
      <c r="G1139" s="426"/>
    </row>
    <row r="1140" customFormat="false" ht="15.8" hidden="false" customHeight="false" outlineLevel="0" collapsed="false">
      <c r="F1140" s="426"/>
      <c r="G1140" s="426"/>
    </row>
    <row r="1141" customFormat="false" ht="15.8" hidden="false" customHeight="false" outlineLevel="0" collapsed="false">
      <c r="F1141" s="426"/>
      <c r="G1141" s="426"/>
    </row>
    <row r="1142" customFormat="false" ht="15.8" hidden="false" customHeight="false" outlineLevel="0" collapsed="false">
      <c r="F1142" s="426"/>
      <c r="G1142" s="426"/>
    </row>
    <row r="1143" customFormat="false" ht="15.8" hidden="false" customHeight="false" outlineLevel="0" collapsed="false">
      <c r="F1143" s="426"/>
      <c r="G1143" s="426"/>
    </row>
    <row r="1144" customFormat="false" ht="15.8" hidden="false" customHeight="false" outlineLevel="0" collapsed="false">
      <c r="F1144" s="426"/>
      <c r="G1144" s="426"/>
    </row>
    <row r="1145" customFormat="false" ht="15.8" hidden="false" customHeight="false" outlineLevel="0" collapsed="false">
      <c r="F1145" s="426"/>
      <c r="G1145" s="426"/>
    </row>
    <row r="1146" customFormat="false" ht="15.8" hidden="false" customHeight="false" outlineLevel="0" collapsed="false">
      <c r="F1146" s="426"/>
      <c r="G1146" s="426"/>
    </row>
    <row r="1147" customFormat="false" ht="15.8" hidden="false" customHeight="false" outlineLevel="0" collapsed="false">
      <c r="F1147" s="426"/>
      <c r="G1147" s="426"/>
    </row>
    <row r="1148" customFormat="false" ht="15.8" hidden="false" customHeight="false" outlineLevel="0" collapsed="false">
      <c r="F1148" s="426"/>
      <c r="G1148" s="426"/>
    </row>
    <row r="1149" customFormat="false" ht="15.8" hidden="false" customHeight="false" outlineLevel="0" collapsed="false">
      <c r="F1149" s="426"/>
      <c r="G1149" s="426"/>
    </row>
    <row r="1150" customFormat="false" ht="15.8" hidden="false" customHeight="false" outlineLevel="0" collapsed="false">
      <c r="F1150" s="426"/>
      <c r="G1150" s="426"/>
    </row>
    <row r="1151" customFormat="false" ht="15.8" hidden="false" customHeight="false" outlineLevel="0" collapsed="false">
      <c r="F1151" s="426"/>
      <c r="G1151" s="426"/>
    </row>
    <row r="1152" customFormat="false" ht="15.8" hidden="false" customHeight="false" outlineLevel="0" collapsed="false">
      <c r="F1152" s="426"/>
      <c r="G1152" s="426"/>
    </row>
    <row r="1153" customFormat="false" ht="15.8" hidden="false" customHeight="false" outlineLevel="0" collapsed="false">
      <c r="F1153" s="426"/>
      <c r="G1153" s="426"/>
    </row>
    <row r="1154" customFormat="false" ht="15.8" hidden="false" customHeight="false" outlineLevel="0" collapsed="false">
      <c r="F1154" s="426"/>
      <c r="G1154" s="426"/>
    </row>
    <row r="1155" customFormat="false" ht="15.8" hidden="false" customHeight="false" outlineLevel="0" collapsed="false">
      <c r="F1155" s="426"/>
      <c r="G1155" s="426"/>
    </row>
    <row r="1156" customFormat="false" ht="15.8" hidden="false" customHeight="false" outlineLevel="0" collapsed="false">
      <c r="F1156" s="426"/>
      <c r="G1156" s="426"/>
    </row>
    <row r="1157" customFormat="false" ht="15.8" hidden="false" customHeight="false" outlineLevel="0" collapsed="false">
      <c r="F1157" s="426"/>
      <c r="G1157" s="426"/>
    </row>
    <row r="1158" customFormat="false" ht="15.8" hidden="false" customHeight="false" outlineLevel="0" collapsed="false">
      <c r="F1158" s="426"/>
      <c r="G1158" s="426"/>
    </row>
    <row r="1159" customFormat="false" ht="15.8" hidden="false" customHeight="false" outlineLevel="0" collapsed="false">
      <c r="F1159" s="426"/>
      <c r="G1159" s="426"/>
    </row>
    <row r="1160" customFormat="false" ht="15.8" hidden="false" customHeight="false" outlineLevel="0" collapsed="false">
      <c r="F1160" s="426"/>
      <c r="G1160" s="426"/>
    </row>
    <row r="1161" customFormat="false" ht="15.8" hidden="false" customHeight="false" outlineLevel="0" collapsed="false">
      <c r="F1161" s="426"/>
      <c r="G1161" s="426"/>
    </row>
    <row r="1162" customFormat="false" ht="15.8" hidden="false" customHeight="false" outlineLevel="0" collapsed="false">
      <c r="F1162" s="426"/>
      <c r="G1162" s="426"/>
    </row>
    <row r="1163" customFormat="false" ht="15.8" hidden="false" customHeight="false" outlineLevel="0" collapsed="false">
      <c r="F1163" s="426"/>
      <c r="G1163" s="426"/>
    </row>
    <row r="1164" customFormat="false" ht="15.8" hidden="false" customHeight="false" outlineLevel="0" collapsed="false">
      <c r="F1164" s="426"/>
      <c r="G1164" s="426"/>
    </row>
    <row r="1165" customFormat="false" ht="15.8" hidden="false" customHeight="false" outlineLevel="0" collapsed="false">
      <c r="F1165" s="426"/>
      <c r="G1165" s="426"/>
    </row>
    <row r="1166" customFormat="false" ht="15.8" hidden="false" customHeight="false" outlineLevel="0" collapsed="false">
      <c r="F1166" s="426"/>
      <c r="G1166" s="426"/>
    </row>
    <row r="1167" customFormat="false" ht="15.8" hidden="false" customHeight="false" outlineLevel="0" collapsed="false">
      <c r="F1167" s="426"/>
      <c r="G1167" s="426"/>
    </row>
    <row r="1168" customFormat="false" ht="15.8" hidden="false" customHeight="false" outlineLevel="0" collapsed="false">
      <c r="F1168" s="426"/>
      <c r="G1168" s="426"/>
    </row>
    <row r="1169" customFormat="false" ht="15.8" hidden="false" customHeight="false" outlineLevel="0" collapsed="false">
      <c r="F1169" s="426"/>
      <c r="G1169" s="426"/>
    </row>
    <row r="1170" customFormat="false" ht="15.8" hidden="false" customHeight="false" outlineLevel="0" collapsed="false">
      <c r="F1170" s="426"/>
      <c r="G1170" s="426"/>
    </row>
    <row r="1171" customFormat="false" ht="15.8" hidden="false" customHeight="false" outlineLevel="0" collapsed="false">
      <c r="F1171" s="426"/>
      <c r="G1171" s="426"/>
    </row>
    <row r="1172" customFormat="false" ht="15.8" hidden="false" customHeight="false" outlineLevel="0" collapsed="false">
      <c r="F1172" s="426"/>
      <c r="G1172" s="426"/>
    </row>
    <row r="1173" customFormat="false" ht="15.8" hidden="false" customHeight="false" outlineLevel="0" collapsed="false">
      <c r="F1173" s="426"/>
      <c r="G1173" s="426"/>
    </row>
    <row r="1174" customFormat="false" ht="15.8" hidden="false" customHeight="false" outlineLevel="0" collapsed="false">
      <c r="F1174" s="426"/>
      <c r="G1174" s="426"/>
    </row>
    <row r="1175" customFormat="false" ht="15.8" hidden="false" customHeight="false" outlineLevel="0" collapsed="false">
      <c r="F1175" s="426"/>
      <c r="G1175" s="426"/>
    </row>
    <row r="1176" customFormat="false" ht="15.8" hidden="false" customHeight="false" outlineLevel="0" collapsed="false">
      <c r="F1176" s="426"/>
      <c r="G1176" s="426"/>
    </row>
    <row r="1177" customFormat="false" ht="15.8" hidden="false" customHeight="false" outlineLevel="0" collapsed="false">
      <c r="F1177" s="426"/>
      <c r="G1177" s="426"/>
    </row>
    <row r="1178" customFormat="false" ht="15.8" hidden="false" customHeight="false" outlineLevel="0" collapsed="false">
      <c r="F1178" s="426"/>
      <c r="G1178" s="426"/>
    </row>
    <row r="1179" customFormat="false" ht="15.8" hidden="false" customHeight="false" outlineLevel="0" collapsed="false">
      <c r="F1179" s="426"/>
      <c r="G1179" s="426"/>
    </row>
    <row r="1180" customFormat="false" ht="15.8" hidden="false" customHeight="false" outlineLevel="0" collapsed="false">
      <c r="F1180" s="426"/>
      <c r="G1180" s="426"/>
    </row>
    <row r="1181" customFormat="false" ht="15.8" hidden="false" customHeight="false" outlineLevel="0" collapsed="false">
      <c r="F1181" s="426"/>
      <c r="G1181" s="426"/>
    </row>
    <row r="1182" customFormat="false" ht="15.8" hidden="false" customHeight="false" outlineLevel="0" collapsed="false">
      <c r="F1182" s="426"/>
      <c r="G1182" s="426"/>
    </row>
    <row r="1183" customFormat="false" ht="15.8" hidden="false" customHeight="false" outlineLevel="0" collapsed="false">
      <c r="F1183" s="426"/>
      <c r="G1183" s="426"/>
    </row>
    <row r="1184" customFormat="false" ht="15.8" hidden="false" customHeight="false" outlineLevel="0" collapsed="false">
      <c r="F1184" s="426"/>
      <c r="G1184" s="426"/>
    </row>
    <row r="1185" customFormat="false" ht="15.8" hidden="false" customHeight="false" outlineLevel="0" collapsed="false">
      <c r="F1185" s="426"/>
      <c r="G1185" s="426"/>
    </row>
    <row r="1186" customFormat="false" ht="15.8" hidden="false" customHeight="false" outlineLevel="0" collapsed="false">
      <c r="F1186" s="426"/>
      <c r="G1186" s="426"/>
    </row>
    <row r="1187" customFormat="false" ht="15.8" hidden="false" customHeight="false" outlineLevel="0" collapsed="false">
      <c r="F1187" s="426"/>
      <c r="G1187" s="426"/>
    </row>
    <row r="1188" customFormat="false" ht="15.8" hidden="false" customHeight="false" outlineLevel="0" collapsed="false">
      <c r="F1188" s="426"/>
      <c r="G1188" s="426"/>
    </row>
    <row r="1189" customFormat="false" ht="15.8" hidden="false" customHeight="false" outlineLevel="0" collapsed="false">
      <c r="F1189" s="426"/>
      <c r="G1189" s="426"/>
    </row>
    <row r="1190" customFormat="false" ht="15.8" hidden="false" customHeight="false" outlineLevel="0" collapsed="false">
      <c r="F1190" s="426"/>
      <c r="G1190" s="426"/>
    </row>
    <row r="1191" customFormat="false" ht="15.8" hidden="false" customHeight="false" outlineLevel="0" collapsed="false">
      <c r="F1191" s="426"/>
      <c r="G1191" s="426"/>
    </row>
    <row r="1192" customFormat="false" ht="15.8" hidden="false" customHeight="false" outlineLevel="0" collapsed="false">
      <c r="F1192" s="426"/>
      <c r="G1192" s="426"/>
    </row>
    <row r="1193" customFormat="false" ht="15.8" hidden="false" customHeight="false" outlineLevel="0" collapsed="false">
      <c r="F1193" s="426"/>
      <c r="G1193" s="426"/>
    </row>
    <row r="1194" customFormat="false" ht="15.8" hidden="false" customHeight="false" outlineLevel="0" collapsed="false">
      <c r="F1194" s="426"/>
      <c r="G1194" s="426"/>
    </row>
    <row r="1195" customFormat="false" ht="15.8" hidden="false" customHeight="false" outlineLevel="0" collapsed="false">
      <c r="F1195" s="426"/>
      <c r="G1195" s="426"/>
    </row>
    <row r="1196" customFormat="false" ht="15.8" hidden="false" customHeight="false" outlineLevel="0" collapsed="false">
      <c r="F1196" s="426"/>
      <c r="G1196" s="426"/>
    </row>
    <row r="1197" customFormat="false" ht="15.8" hidden="false" customHeight="false" outlineLevel="0" collapsed="false">
      <c r="F1197" s="426"/>
      <c r="G1197" s="426"/>
    </row>
    <row r="1198" customFormat="false" ht="15.8" hidden="false" customHeight="false" outlineLevel="0" collapsed="false">
      <c r="F1198" s="426"/>
      <c r="G1198" s="426"/>
    </row>
    <row r="1199" customFormat="false" ht="15.8" hidden="false" customHeight="false" outlineLevel="0" collapsed="false">
      <c r="F1199" s="426"/>
      <c r="G1199" s="426"/>
    </row>
    <row r="1200" customFormat="false" ht="15.8" hidden="false" customHeight="false" outlineLevel="0" collapsed="false">
      <c r="F1200" s="426"/>
      <c r="G1200" s="426"/>
    </row>
    <row r="1201" customFormat="false" ht="15.8" hidden="false" customHeight="false" outlineLevel="0" collapsed="false">
      <c r="F1201" s="426"/>
      <c r="G1201" s="426"/>
    </row>
    <row r="1202" customFormat="false" ht="15.8" hidden="false" customHeight="false" outlineLevel="0" collapsed="false">
      <c r="F1202" s="426"/>
      <c r="G1202" s="426"/>
    </row>
    <row r="1203" customFormat="false" ht="15.8" hidden="false" customHeight="false" outlineLevel="0" collapsed="false">
      <c r="F1203" s="426"/>
      <c r="G1203" s="426"/>
    </row>
    <row r="1204" customFormat="false" ht="15.8" hidden="false" customHeight="false" outlineLevel="0" collapsed="false">
      <c r="F1204" s="426"/>
      <c r="G1204" s="426"/>
    </row>
    <row r="1205" customFormat="false" ht="15.8" hidden="false" customHeight="false" outlineLevel="0" collapsed="false">
      <c r="F1205" s="426"/>
      <c r="G1205" s="426"/>
    </row>
    <row r="1206" customFormat="false" ht="15.8" hidden="false" customHeight="false" outlineLevel="0" collapsed="false">
      <c r="F1206" s="426"/>
      <c r="G1206" s="426"/>
    </row>
    <row r="1207" customFormat="false" ht="15.8" hidden="false" customHeight="false" outlineLevel="0" collapsed="false">
      <c r="F1207" s="426"/>
      <c r="G1207" s="426"/>
    </row>
    <row r="1208" customFormat="false" ht="15.8" hidden="false" customHeight="false" outlineLevel="0" collapsed="false">
      <c r="F1208" s="426"/>
      <c r="G1208" s="426"/>
    </row>
    <row r="1209" customFormat="false" ht="15.8" hidden="false" customHeight="false" outlineLevel="0" collapsed="false">
      <c r="F1209" s="426"/>
      <c r="G1209" s="426"/>
    </row>
    <row r="1210" customFormat="false" ht="15.8" hidden="false" customHeight="false" outlineLevel="0" collapsed="false">
      <c r="F1210" s="426"/>
      <c r="G1210" s="426"/>
    </row>
    <row r="1211" customFormat="false" ht="15.8" hidden="false" customHeight="false" outlineLevel="0" collapsed="false">
      <c r="F1211" s="426"/>
      <c r="G1211" s="426"/>
    </row>
    <row r="1212" customFormat="false" ht="15.8" hidden="false" customHeight="false" outlineLevel="0" collapsed="false">
      <c r="F1212" s="426"/>
      <c r="G1212" s="426"/>
    </row>
    <row r="1213" customFormat="false" ht="15.8" hidden="false" customHeight="false" outlineLevel="0" collapsed="false">
      <c r="F1213" s="426"/>
      <c r="G1213" s="426"/>
    </row>
    <row r="1214" customFormat="false" ht="15.8" hidden="false" customHeight="false" outlineLevel="0" collapsed="false">
      <c r="F1214" s="426"/>
      <c r="G1214" s="426"/>
    </row>
    <row r="1215" customFormat="false" ht="15.8" hidden="false" customHeight="false" outlineLevel="0" collapsed="false">
      <c r="F1215" s="426"/>
      <c r="G1215" s="426"/>
    </row>
    <row r="1216" customFormat="false" ht="15.8" hidden="false" customHeight="false" outlineLevel="0" collapsed="false">
      <c r="F1216" s="426"/>
      <c r="G1216" s="426"/>
    </row>
    <row r="1217" customFormat="false" ht="15.8" hidden="false" customHeight="false" outlineLevel="0" collapsed="false">
      <c r="F1217" s="426"/>
      <c r="G1217" s="426"/>
    </row>
    <row r="1218" customFormat="false" ht="15.8" hidden="false" customHeight="false" outlineLevel="0" collapsed="false">
      <c r="F1218" s="426"/>
      <c r="G1218" s="426"/>
    </row>
    <row r="1219" customFormat="false" ht="15.8" hidden="false" customHeight="false" outlineLevel="0" collapsed="false">
      <c r="F1219" s="426"/>
      <c r="G1219" s="426"/>
    </row>
    <row r="1220" customFormat="false" ht="15.8" hidden="false" customHeight="false" outlineLevel="0" collapsed="false">
      <c r="F1220" s="426"/>
      <c r="G1220" s="426"/>
    </row>
    <row r="1221" customFormat="false" ht="15.8" hidden="false" customHeight="false" outlineLevel="0" collapsed="false">
      <c r="F1221" s="426"/>
      <c r="G1221" s="426"/>
    </row>
    <row r="1222" customFormat="false" ht="15.8" hidden="false" customHeight="false" outlineLevel="0" collapsed="false">
      <c r="F1222" s="426"/>
      <c r="G1222" s="426"/>
    </row>
    <row r="1223" customFormat="false" ht="15.8" hidden="false" customHeight="false" outlineLevel="0" collapsed="false">
      <c r="F1223" s="426"/>
      <c r="G1223" s="426"/>
    </row>
    <row r="1224" customFormat="false" ht="15.8" hidden="false" customHeight="false" outlineLevel="0" collapsed="false">
      <c r="F1224" s="426"/>
      <c r="G1224" s="426"/>
    </row>
    <row r="1225" customFormat="false" ht="15.8" hidden="false" customHeight="false" outlineLevel="0" collapsed="false">
      <c r="F1225" s="426"/>
      <c r="G1225" s="426"/>
    </row>
    <row r="1226" customFormat="false" ht="15.8" hidden="false" customHeight="false" outlineLevel="0" collapsed="false">
      <c r="F1226" s="426"/>
      <c r="G1226" s="426"/>
    </row>
    <row r="1227" customFormat="false" ht="15.8" hidden="false" customHeight="false" outlineLevel="0" collapsed="false">
      <c r="F1227" s="426"/>
      <c r="G1227" s="426"/>
    </row>
    <row r="1228" customFormat="false" ht="15.8" hidden="false" customHeight="false" outlineLevel="0" collapsed="false">
      <c r="F1228" s="426"/>
      <c r="G1228" s="426"/>
    </row>
    <row r="1229" customFormat="false" ht="15.8" hidden="false" customHeight="false" outlineLevel="0" collapsed="false">
      <c r="F1229" s="426"/>
      <c r="G1229" s="426"/>
    </row>
    <row r="1230" customFormat="false" ht="15.8" hidden="false" customHeight="false" outlineLevel="0" collapsed="false">
      <c r="F1230" s="426"/>
      <c r="G1230" s="426"/>
    </row>
    <row r="1231" customFormat="false" ht="15.8" hidden="false" customHeight="false" outlineLevel="0" collapsed="false">
      <c r="F1231" s="426"/>
      <c r="G1231" s="426"/>
    </row>
    <row r="1232" customFormat="false" ht="15.8" hidden="false" customHeight="false" outlineLevel="0" collapsed="false">
      <c r="F1232" s="426"/>
      <c r="G1232" s="426"/>
    </row>
    <row r="1233" customFormat="false" ht="15.8" hidden="false" customHeight="false" outlineLevel="0" collapsed="false">
      <c r="F1233" s="426"/>
      <c r="G1233" s="426"/>
    </row>
    <row r="1234" customFormat="false" ht="15.8" hidden="false" customHeight="false" outlineLevel="0" collapsed="false">
      <c r="F1234" s="426"/>
      <c r="G1234" s="426"/>
    </row>
    <row r="1235" customFormat="false" ht="15.8" hidden="false" customHeight="false" outlineLevel="0" collapsed="false">
      <c r="F1235" s="426"/>
      <c r="G1235" s="426"/>
    </row>
    <row r="1236" customFormat="false" ht="15.8" hidden="false" customHeight="false" outlineLevel="0" collapsed="false">
      <c r="F1236" s="426"/>
      <c r="G1236" s="426"/>
    </row>
    <row r="1237" customFormat="false" ht="15.8" hidden="false" customHeight="false" outlineLevel="0" collapsed="false">
      <c r="F1237" s="426"/>
      <c r="G1237" s="426"/>
    </row>
    <row r="1238" customFormat="false" ht="15.8" hidden="false" customHeight="false" outlineLevel="0" collapsed="false">
      <c r="F1238" s="426"/>
      <c r="G1238" s="426"/>
    </row>
    <row r="1239" customFormat="false" ht="15.8" hidden="false" customHeight="false" outlineLevel="0" collapsed="false">
      <c r="F1239" s="426"/>
      <c r="G1239" s="426"/>
    </row>
    <row r="1240" customFormat="false" ht="15.8" hidden="false" customHeight="false" outlineLevel="0" collapsed="false">
      <c r="F1240" s="426"/>
      <c r="G1240" s="426"/>
    </row>
    <row r="1241" customFormat="false" ht="15.8" hidden="false" customHeight="false" outlineLevel="0" collapsed="false">
      <c r="F1241" s="426"/>
      <c r="G1241" s="426"/>
    </row>
    <row r="1242" customFormat="false" ht="15.8" hidden="false" customHeight="false" outlineLevel="0" collapsed="false">
      <c r="F1242" s="426"/>
      <c r="G1242" s="426"/>
    </row>
    <row r="1243" customFormat="false" ht="15.8" hidden="false" customHeight="false" outlineLevel="0" collapsed="false">
      <c r="F1243" s="426"/>
      <c r="G1243" s="426"/>
    </row>
    <row r="1244" customFormat="false" ht="15.8" hidden="false" customHeight="false" outlineLevel="0" collapsed="false">
      <c r="F1244" s="426"/>
      <c r="G1244" s="426"/>
    </row>
    <row r="1245" customFormat="false" ht="15.8" hidden="false" customHeight="false" outlineLevel="0" collapsed="false">
      <c r="F1245" s="426"/>
      <c r="G1245" s="426"/>
    </row>
    <row r="1246" customFormat="false" ht="15.8" hidden="false" customHeight="false" outlineLevel="0" collapsed="false">
      <c r="F1246" s="426"/>
      <c r="G1246" s="426"/>
    </row>
    <row r="1247" customFormat="false" ht="15.8" hidden="false" customHeight="false" outlineLevel="0" collapsed="false">
      <c r="F1247" s="426"/>
      <c r="G1247" s="426"/>
    </row>
    <row r="1248" customFormat="false" ht="15.8" hidden="false" customHeight="false" outlineLevel="0" collapsed="false">
      <c r="F1248" s="426"/>
      <c r="G1248" s="426"/>
    </row>
    <row r="1249" customFormat="false" ht="15.8" hidden="false" customHeight="false" outlineLevel="0" collapsed="false">
      <c r="F1249" s="426"/>
      <c r="G1249" s="426"/>
    </row>
    <row r="1250" customFormat="false" ht="15.8" hidden="false" customHeight="false" outlineLevel="0" collapsed="false">
      <c r="F1250" s="426"/>
      <c r="G1250" s="426"/>
    </row>
    <row r="1251" customFormat="false" ht="15.8" hidden="false" customHeight="false" outlineLevel="0" collapsed="false">
      <c r="F1251" s="426"/>
      <c r="G1251" s="426"/>
    </row>
    <row r="1252" customFormat="false" ht="15.8" hidden="false" customHeight="false" outlineLevel="0" collapsed="false">
      <c r="F1252" s="426"/>
      <c r="G1252" s="426"/>
    </row>
    <row r="1253" customFormat="false" ht="15.8" hidden="false" customHeight="false" outlineLevel="0" collapsed="false">
      <c r="F1253" s="426"/>
      <c r="G1253" s="426"/>
    </row>
    <row r="1254" customFormat="false" ht="15.8" hidden="false" customHeight="false" outlineLevel="0" collapsed="false">
      <c r="F1254" s="426"/>
      <c r="G1254" s="426"/>
    </row>
    <row r="1255" customFormat="false" ht="15.8" hidden="false" customHeight="false" outlineLevel="0" collapsed="false">
      <c r="F1255" s="426"/>
      <c r="G1255" s="426"/>
    </row>
    <row r="1256" customFormat="false" ht="15.8" hidden="false" customHeight="false" outlineLevel="0" collapsed="false">
      <c r="F1256" s="426"/>
      <c r="G1256" s="426"/>
    </row>
    <row r="1257" customFormat="false" ht="15.8" hidden="false" customHeight="false" outlineLevel="0" collapsed="false">
      <c r="F1257" s="426"/>
      <c r="G1257" s="426"/>
    </row>
    <row r="1258" customFormat="false" ht="15.8" hidden="false" customHeight="false" outlineLevel="0" collapsed="false">
      <c r="F1258" s="426"/>
      <c r="G1258" s="426"/>
    </row>
    <row r="1259" customFormat="false" ht="15.8" hidden="false" customHeight="false" outlineLevel="0" collapsed="false">
      <c r="F1259" s="426"/>
      <c r="G1259" s="426"/>
    </row>
    <row r="1260" customFormat="false" ht="15.8" hidden="false" customHeight="false" outlineLevel="0" collapsed="false">
      <c r="F1260" s="426"/>
      <c r="G1260" s="426"/>
    </row>
    <row r="1261" customFormat="false" ht="15.8" hidden="false" customHeight="false" outlineLevel="0" collapsed="false">
      <c r="F1261" s="426"/>
      <c r="G1261" s="426"/>
    </row>
    <row r="1262" customFormat="false" ht="15.8" hidden="false" customHeight="false" outlineLevel="0" collapsed="false">
      <c r="F1262" s="426"/>
      <c r="G1262" s="426"/>
    </row>
    <row r="1263" customFormat="false" ht="15.8" hidden="false" customHeight="false" outlineLevel="0" collapsed="false">
      <c r="F1263" s="426"/>
      <c r="G1263" s="426"/>
    </row>
    <row r="1264" customFormat="false" ht="15.8" hidden="false" customHeight="false" outlineLevel="0" collapsed="false">
      <c r="F1264" s="426"/>
      <c r="G1264" s="426"/>
    </row>
    <row r="1265" customFormat="false" ht="15.8" hidden="false" customHeight="false" outlineLevel="0" collapsed="false">
      <c r="F1265" s="426"/>
      <c r="G1265" s="426"/>
    </row>
    <row r="1266" customFormat="false" ht="15.8" hidden="false" customHeight="false" outlineLevel="0" collapsed="false">
      <c r="F1266" s="426"/>
      <c r="G1266" s="426"/>
    </row>
    <row r="1267" customFormat="false" ht="15.8" hidden="false" customHeight="false" outlineLevel="0" collapsed="false">
      <c r="F1267" s="426"/>
      <c r="G1267" s="426"/>
    </row>
    <row r="1268" customFormat="false" ht="15.8" hidden="false" customHeight="false" outlineLevel="0" collapsed="false">
      <c r="F1268" s="426"/>
      <c r="G1268" s="426"/>
    </row>
    <row r="1269" customFormat="false" ht="15.8" hidden="false" customHeight="false" outlineLevel="0" collapsed="false">
      <c r="F1269" s="426"/>
      <c r="G1269" s="426"/>
    </row>
    <row r="1270" customFormat="false" ht="15.8" hidden="false" customHeight="false" outlineLevel="0" collapsed="false">
      <c r="F1270" s="426"/>
      <c r="G1270" s="426"/>
    </row>
    <row r="1271" customFormat="false" ht="15.8" hidden="false" customHeight="false" outlineLevel="0" collapsed="false">
      <c r="F1271" s="426"/>
      <c r="G1271" s="426"/>
    </row>
    <row r="1272" customFormat="false" ht="15.8" hidden="false" customHeight="false" outlineLevel="0" collapsed="false">
      <c r="F1272" s="426"/>
      <c r="G1272" s="426"/>
    </row>
    <row r="1273" customFormat="false" ht="15.8" hidden="false" customHeight="false" outlineLevel="0" collapsed="false">
      <c r="F1273" s="426"/>
      <c r="G1273" s="426"/>
    </row>
    <row r="1274" customFormat="false" ht="15.8" hidden="false" customHeight="false" outlineLevel="0" collapsed="false">
      <c r="F1274" s="426"/>
      <c r="G1274" s="426"/>
    </row>
    <row r="1275" customFormat="false" ht="15.8" hidden="false" customHeight="false" outlineLevel="0" collapsed="false">
      <c r="F1275" s="426"/>
      <c r="G1275" s="426"/>
    </row>
    <row r="1276" customFormat="false" ht="15.8" hidden="false" customHeight="false" outlineLevel="0" collapsed="false">
      <c r="F1276" s="426"/>
      <c r="G1276" s="426"/>
    </row>
    <row r="1277" customFormat="false" ht="15.8" hidden="false" customHeight="false" outlineLevel="0" collapsed="false">
      <c r="F1277" s="426"/>
      <c r="G1277" s="426"/>
    </row>
    <row r="1278" customFormat="false" ht="15.8" hidden="false" customHeight="false" outlineLevel="0" collapsed="false">
      <c r="F1278" s="426"/>
      <c r="G1278" s="426"/>
    </row>
    <row r="1279" customFormat="false" ht="15.8" hidden="false" customHeight="false" outlineLevel="0" collapsed="false">
      <c r="F1279" s="426"/>
      <c r="G1279" s="426"/>
    </row>
    <row r="1280" customFormat="false" ht="15.8" hidden="false" customHeight="false" outlineLevel="0" collapsed="false">
      <c r="F1280" s="426"/>
      <c r="G1280" s="426"/>
    </row>
    <row r="1281" customFormat="false" ht="15.8" hidden="false" customHeight="false" outlineLevel="0" collapsed="false">
      <c r="F1281" s="426"/>
      <c r="G1281" s="426"/>
    </row>
    <row r="1282" customFormat="false" ht="15.8" hidden="false" customHeight="false" outlineLevel="0" collapsed="false">
      <c r="F1282" s="426"/>
      <c r="G1282" s="426"/>
    </row>
    <row r="1283" customFormat="false" ht="15.8" hidden="false" customHeight="false" outlineLevel="0" collapsed="false">
      <c r="F1283" s="426"/>
      <c r="G1283" s="426"/>
    </row>
    <row r="1284" customFormat="false" ht="15.8" hidden="false" customHeight="false" outlineLevel="0" collapsed="false">
      <c r="F1284" s="426"/>
      <c r="G1284" s="426"/>
    </row>
    <row r="1285" customFormat="false" ht="15.8" hidden="false" customHeight="false" outlineLevel="0" collapsed="false">
      <c r="F1285" s="426"/>
      <c r="G1285" s="426"/>
    </row>
    <row r="1286" customFormat="false" ht="15.8" hidden="false" customHeight="false" outlineLevel="0" collapsed="false">
      <c r="F1286" s="426"/>
      <c r="G1286" s="426"/>
    </row>
    <row r="1287" customFormat="false" ht="15.8" hidden="false" customHeight="false" outlineLevel="0" collapsed="false">
      <c r="F1287" s="426"/>
      <c r="G1287" s="426"/>
    </row>
    <row r="1288" customFormat="false" ht="15.8" hidden="false" customHeight="false" outlineLevel="0" collapsed="false">
      <c r="F1288" s="426"/>
      <c r="G1288" s="426"/>
    </row>
    <row r="1289" customFormat="false" ht="15.8" hidden="false" customHeight="false" outlineLevel="0" collapsed="false">
      <c r="F1289" s="426"/>
      <c r="G1289" s="426"/>
    </row>
    <row r="1290" customFormat="false" ht="15.8" hidden="false" customHeight="false" outlineLevel="0" collapsed="false">
      <c r="F1290" s="426"/>
      <c r="G1290" s="426"/>
    </row>
    <row r="1291" customFormat="false" ht="15.8" hidden="false" customHeight="false" outlineLevel="0" collapsed="false">
      <c r="F1291" s="426"/>
      <c r="G1291" s="426"/>
    </row>
    <row r="1292" customFormat="false" ht="15.8" hidden="false" customHeight="false" outlineLevel="0" collapsed="false">
      <c r="F1292" s="426"/>
      <c r="G1292" s="426"/>
    </row>
    <row r="1293" customFormat="false" ht="15.8" hidden="false" customHeight="false" outlineLevel="0" collapsed="false">
      <c r="F1293" s="426"/>
      <c r="G1293" s="426"/>
    </row>
    <row r="1294" customFormat="false" ht="15.8" hidden="false" customHeight="false" outlineLevel="0" collapsed="false">
      <c r="F1294" s="426"/>
      <c r="G1294" s="426"/>
    </row>
    <row r="1295" customFormat="false" ht="15.8" hidden="false" customHeight="false" outlineLevel="0" collapsed="false">
      <c r="F1295" s="426"/>
      <c r="G1295" s="426"/>
    </row>
    <row r="1296" customFormat="false" ht="15.8" hidden="false" customHeight="false" outlineLevel="0" collapsed="false">
      <c r="F1296" s="426"/>
      <c r="G1296" s="426"/>
    </row>
    <row r="1297" customFormat="false" ht="15.8" hidden="false" customHeight="false" outlineLevel="0" collapsed="false">
      <c r="F1297" s="426"/>
      <c r="G1297" s="426"/>
    </row>
    <row r="1298" customFormat="false" ht="15.8" hidden="false" customHeight="false" outlineLevel="0" collapsed="false">
      <c r="F1298" s="426"/>
      <c r="G1298" s="426"/>
    </row>
    <row r="1299" customFormat="false" ht="15.8" hidden="false" customHeight="false" outlineLevel="0" collapsed="false">
      <c r="F1299" s="426"/>
      <c r="G1299" s="426"/>
    </row>
    <row r="1300" customFormat="false" ht="15.8" hidden="false" customHeight="false" outlineLevel="0" collapsed="false">
      <c r="F1300" s="426"/>
      <c r="G1300" s="426"/>
    </row>
    <row r="1301" customFormat="false" ht="15.8" hidden="false" customHeight="false" outlineLevel="0" collapsed="false">
      <c r="F1301" s="426"/>
      <c r="G1301" s="426"/>
    </row>
    <row r="1302" customFormat="false" ht="15.8" hidden="false" customHeight="false" outlineLevel="0" collapsed="false">
      <c r="F1302" s="426"/>
      <c r="G1302" s="426"/>
    </row>
    <row r="1303" customFormat="false" ht="15.8" hidden="false" customHeight="false" outlineLevel="0" collapsed="false">
      <c r="F1303" s="426"/>
      <c r="G1303" s="426"/>
    </row>
    <row r="1304" customFormat="false" ht="15.8" hidden="false" customHeight="false" outlineLevel="0" collapsed="false">
      <c r="F1304" s="426"/>
      <c r="G1304" s="426"/>
    </row>
    <row r="1305" customFormat="false" ht="15.8" hidden="false" customHeight="false" outlineLevel="0" collapsed="false">
      <c r="F1305" s="426"/>
      <c r="G1305" s="426"/>
    </row>
    <row r="1306" customFormat="false" ht="15.8" hidden="false" customHeight="false" outlineLevel="0" collapsed="false">
      <c r="F1306" s="426"/>
      <c r="G1306" s="426"/>
    </row>
    <row r="1307" customFormat="false" ht="15.8" hidden="false" customHeight="false" outlineLevel="0" collapsed="false">
      <c r="F1307" s="426"/>
      <c r="G1307" s="426"/>
    </row>
    <row r="1308" customFormat="false" ht="15.8" hidden="false" customHeight="false" outlineLevel="0" collapsed="false">
      <c r="F1308" s="426"/>
      <c r="G1308" s="426"/>
    </row>
    <row r="1309" customFormat="false" ht="15.8" hidden="false" customHeight="false" outlineLevel="0" collapsed="false">
      <c r="F1309" s="426"/>
      <c r="G1309" s="426"/>
    </row>
    <row r="1310" customFormat="false" ht="15.8" hidden="false" customHeight="false" outlineLevel="0" collapsed="false">
      <c r="F1310" s="426"/>
      <c r="G1310" s="426"/>
    </row>
    <row r="1311" customFormat="false" ht="15.8" hidden="false" customHeight="false" outlineLevel="0" collapsed="false">
      <c r="F1311" s="426"/>
      <c r="G1311" s="426"/>
    </row>
    <row r="1312" customFormat="false" ht="15.8" hidden="false" customHeight="false" outlineLevel="0" collapsed="false">
      <c r="F1312" s="426"/>
      <c r="G1312" s="426"/>
    </row>
    <row r="1313" customFormat="false" ht="15.8" hidden="false" customHeight="false" outlineLevel="0" collapsed="false">
      <c r="F1313" s="426"/>
      <c r="G1313" s="426"/>
    </row>
    <row r="1314" customFormat="false" ht="15.8" hidden="false" customHeight="false" outlineLevel="0" collapsed="false">
      <c r="F1314" s="426"/>
      <c r="G1314" s="426"/>
    </row>
    <row r="1315" customFormat="false" ht="15.8" hidden="false" customHeight="false" outlineLevel="0" collapsed="false">
      <c r="F1315" s="426"/>
      <c r="G1315" s="426"/>
    </row>
    <row r="1316" customFormat="false" ht="15.8" hidden="false" customHeight="false" outlineLevel="0" collapsed="false">
      <c r="F1316" s="426"/>
      <c r="G1316" s="426"/>
    </row>
    <row r="1317" customFormat="false" ht="15.8" hidden="false" customHeight="false" outlineLevel="0" collapsed="false">
      <c r="F1317" s="426"/>
      <c r="G1317" s="426"/>
    </row>
    <row r="1318" customFormat="false" ht="15.8" hidden="false" customHeight="false" outlineLevel="0" collapsed="false">
      <c r="F1318" s="426"/>
      <c r="G1318" s="426"/>
    </row>
    <row r="1319" customFormat="false" ht="15.8" hidden="false" customHeight="false" outlineLevel="0" collapsed="false">
      <c r="F1319" s="426"/>
      <c r="G1319" s="426"/>
    </row>
    <row r="1320" customFormat="false" ht="15.8" hidden="false" customHeight="false" outlineLevel="0" collapsed="false">
      <c r="F1320" s="426"/>
      <c r="G1320" s="426"/>
    </row>
    <row r="1321" customFormat="false" ht="15.8" hidden="false" customHeight="false" outlineLevel="0" collapsed="false">
      <c r="F1321" s="426"/>
      <c r="G1321" s="426"/>
    </row>
    <row r="1322" customFormat="false" ht="15.8" hidden="false" customHeight="false" outlineLevel="0" collapsed="false">
      <c r="F1322" s="426"/>
      <c r="G1322" s="426"/>
    </row>
    <row r="1323" customFormat="false" ht="15.8" hidden="false" customHeight="false" outlineLevel="0" collapsed="false">
      <c r="F1323" s="426"/>
      <c r="G1323" s="426"/>
    </row>
    <row r="1324" customFormat="false" ht="15.8" hidden="false" customHeight="false" outlineLevel="0" collapsed="false">
      <c r="F1324" s="426"/>
      <c r="G1324" s="426"/>
    </row>
    <row r="1325" customFormat="false" ht="15.8" hidden="false" customHeight="false" outlineLevel="0" collapsed="false">
      <c r="F1325" s="426"/>
      <c r="G1325" s="426"/>
    </row>
    <row r="1326" customFormat="false" ht="15.8" hidden="false" customHeight="false" outlineLevel="0" collapsed="false">
      <c r="F1326" s="426"/>
      <c r="G1326" s="426"/>
    </row>
    <row r="1327" customFormat="false" ht="15.8" hidden="false" customHeight="false" outlineLevel="0" collapsed="false">
      <c r="F1327" s="426"/>
      <c r="G1327" s="426"/>
    </row>
    <row r="1328" customFormat="false" ht="15.8" hidden="false" customHeight="false" outlineLevel="0" collapsed="false">
      <c r="F1328" s="426"/>
      <c r="G1328" s="426"/>
    </row>
    <row r="1329" customFormat="false" ht="15.8" hidden="false" customHeight="false" outlineLevel="0" collapsed="false">
      <c r="F1329" s="426"/>
      <c r="G1329" s="426"/>
    </row>
    <row r="1330" customFormat="false" ht="15.8" hidden="false" customHeight="false" outlineLevel="0" collapsed="false">
      <c r="F1330" s="426"/>
      <c r="G1330" s="426"/>
    </row>
    <row r="1331" customFormat="false" ht="15.8" hidden="false" customHeight="false" outlineLevel="0" collapsed="false">
      <c r="F1331" s="426"/>
      <c r="G1331" s="426"/>
    </row>
    <row r="1332" customFormat="false" ht="15.8" hidden="false" customHeight="false" outlineLevel="0" collapsed="false">
      <c r="F1332" s="426"/>
      <c r="G1332" s="426"/>
    </row>
    <row r="1333" customFormat="false" ht="15.8" hidden="false" customHeight="false" outlineLevel="0" collapsed="false">
      <c r="F1333" s="426"/>
      <c r="G1333" s="426"/>
    </row>
    <row r="1334" customFormat="false" ht="15.8" hidden="false" customHeight="false" outlineLevel="0" collapsed="false">
      <c r="F1334" s="426"/>
      <c r="G1334" s="426"/>
    </row>
    <row r="1335" customFormat="false" ht="15.8" hidden="false" customHeight="false" outlineLevel="0" collapsed="false">
      <c r="F1335" s="426"/>
      <c r="G1335" s="426"/>
    </row>
    <row r="1336" customFormat="false" ht="15.8" hidden="false" customHeight="false" outlineLevel="0" collapsed="false">
      <c r="F1336" s="426"/>
      <c r="G1336" s="426"/>
    </row>
    <row r="1337" customFormat="false" ht="15.8" hidden="false" customHeight="false" outlineLevel="0" collapsed="false">
      <c r="F1337" s="426"/>
      <c r="G1337" s="426"/>
    </row>
    <row r="1338" customFormat="false" ht="15.8" hidden="false" customHeight="false" outlineLevel="0" collapsed="false">
      <c r="F1338" s="426"/>
      <c r="G1338" s="426"/>
    </row>
    <row r="1339" customFormat="false" ht="15.8" hidden="false" customHeight="false" outlineLevel="0" collapsed="false">
      <c r="F1339" s="426"/>
      <c r="G1339" s="426"/>
    </row>
    <row r="1340" customFormat="false" ht="15.8" hidden="false" customHeight="false" outlineLevel="0" collapsed="false">
      <c r="F1340" s="426"/>
      <c r="G1340" s="426"/>
    </row>
    <row r="1341" customFormat="false" ht="15.8" hidden="false" customHeight="false" outlineLevel="0" collapsed="false">
      <c r="F1341" s="426"/>
      <c r="G1341" s="426"/>
    </row>
    <row r="1342" customFormat="false" ht="15.8" hidden="false" customHeight="false" outlineLevel="0" collapsed="false">
      <c r="F1342" s="426"/>
      <c r="G1342" s="426"/>
    </row>
    <row r="1343" customFormat="false" ht="15.8" hidden="false" customHeight="false" outlineLevel="0" collapsed="false">
      <c r="F1343" s="426"/>
      <c r="G1343" s="426"/>
    </row>
    <row r="1344" customFormat="false" ht="15.8" hidden="false" customHeight="false" outlineLevel="0" collapsed="false">
      <c r="F1344" s="426"/>
      <c r="G1344" s="426"/>
    </row>
    <row r="1345" customFormat="false" ht="15.8" hidden="false" customHeight="false" outlineLevel="0" collapsed="false">
      <c r="F1345" s="426" t="n">
        <f aca="false">IF(E1345="G",CostCalculator($D$4,$D$3,B1345,C1345,$F$3),0)</f>
        <v>0</v>
      </c>
      <c r="G1345" s="426" t="n">
        <f aca="false">IF(E1345="P",CostCalculator($D$4,$D$3,B1345,C1345,$F$3),0)</f>
        <v>0</v>
      </c>
    </row>
    <row r="1346" customFormat="false" ht="15.8" hidden="false" customHeight="false" outlineLevel="0" collapsed="false">
      <c r="F1346" s="426" t="n">
        <f aca="false">IF(E1346="G",CostCalculator($D$4,$D$3,B1346,C1346,$F$3),0)</f>
        <v>0</v>
      </c>
      <c r="G1346" s="426" t="n">
        <f aca="false">IF(E1346="P",CostCalculator($D$4,$D$3,B1346,C1346,$F$3),0)</f>
        <v>0</v>
      </c>
    </row>
    <row r="1347" customFormat="false" ht="15.8" hidden="false" customHeight="false" outlineLevel="0" collapsed="false">
      <c r="F1347" s="426" t="n">
        <f aca="false">IF(E1347="G",CostCalculator($D$4,$D$3,B1347,C1347,$F$3),0)</f>
        <v>0</v>
      </c>
      <c r="G1347" s="426" t="n">
        <f aca="false">IF(E1347="P",CostCalculator($D$4,$D$3,B1347,C1347,$F$3),0)</f>
        <v>0</v>
      </c>
    </row>
    <row r="1348" customFormat="false" ht="15.8" hidden="false" customHeight="false" outlineLevel="0" collapsed="false">
      <c r="F1348" s="426" t="n">
        <f aca="false">IF(E1348="G",CostCalculator($D$4,$D$3,B1348,C1348,$F$3),0)</f>
        <v>0</v>
      </c>
      <c r="G1348" s="426" t="n">
        <f aca="false">IF(E1348="P",CostCalculator($D$4,$D$3,B1348,C1348,$F$3),0)</f>
        <v>0</v>
      </c>
    </row>
    <row r="1349" customFormat="false" ht="15.8" hidden="false" customHeight="false" outlineLevel="0" collapsed="false">
      <c r="F1349" s="426" t="n">
        <f aca="false">IF(E1349="G",CostCalculator($D$4,$D$3,B1349,C1349,$F$3),0)</f>
        <v>0</v>
      </c>
      <c r="G1349" s="426" t="n">
        <f aca="false">IF(E1349="P",CostCalculator($D$4,$D$3,B1349,C1349,$F$3),0)</f>
        <v>0</v>
      </c>
    </row>
    <row r="1350" customFormat="false" ht="15.8" hidden="false" customHeight="false" outlineLevel="0" collapsed="false">
      <c r="F1350" s="426" t="n">
        <f aca="false">IF(E1350="G",CostCalculator($D$4,$D$3,B1350,C1350,$F$3),0)</f>
        <v>0</v>
      </c>
      <c r="G1350" s="426" t="n">
        <f aca="false">IF(E1350="P",CostCalculator($D$4,$D$3,B1350,C1350,$F$3),0)</f>
        <v>0</v>
      </c>
    </row>
    <row r="1351" customFormat="false" ht="15.8" hidden="false" customHeight="false" outlineLevel="0" collapsed="false">
      <c r="F1351" s="426" t="n">
        <f aca="false">IF(E1351="G",CostCalculator($D$4,$D$3,B1351,C1351,$F$3),0)</f>
        <v>0</v>
      </c>
      <c r="G1351" s="426" t="n">
        <f aca="false">IF(E1351="P",CostCalculator($D$4,$D$3,B1351,C1351,$F$3),0)</f>
        <v>0</v>
      </c>
    </row>
    <row r="1352" customFormat="false" ht="15.8" hidden="false" customHeight="false" outlineLevel="0" collapsed="false">
      <c r="F1352" s="426" t="n">
        <f aca="false">IF(E1352="G",CostCalculator($D$4,$D$3,B1352,C1352,$F$3),0)</f>
        <v>0</v>
      </c>
      <c r="G1352" s="426" t="n">
        <f aca="false">IF(E1352="P",CostCalculator($D$4,$D$3,B1352,C1352,$F$3),0)</f>
        <v>0</v>
      </c>
    </row>
    <row r="1353" customFormat="false" ht="15.8" hidden="false" customHeight="false" outlineLevel="0" collapsed="false">
      <c r="F1353" s="426" t="n">
        <f aca="false">IF(E1353="G",CostCalculator($D$4,$D$3,B1353,C1353,$F$3),0)</f>
        <v>0</v>
      </c>
      <c r="G1353" s="426" t="n">
        <f aca="false">IF(E1353="P",CostCalculator($D$4,$D$3,B1353,C1353,$F$3),0)</f>
        <v>0</v>
      </c>
    </row>
    <row r="1354" customFormat="false" ht="15.8" hidden="false" customHeight="false" outlineLevel="0" collapsed="false">
      <c r="F1354" s="426" t="n">
        <f aca="false">IF(E1354="G",CostCalculator($D$4,$D$3,B1354,C1354,$F$3),0)</f>
        <v>0</v>
      </c>
      <c r="G1354" s="426" t="n">
        <f aca="false">IF(E1354="P",CostCalculator($D$4,$D$3,B1354,C1354,$F$3),0)</f>
        <v>0</v>
      </c>
    </row>
    <row r="1355" customFormat="false" ht="15.8" hidden="false" customHeight="false" outlineLevel="0" collapsed="false">
      <c r="F1355" s="426" t="n">
        <f aca="false">IF(E1355="G",CostCalculator($D$4,$D$3,B1355,C1355,$F$3),0)</f>
        <v>0</v>
      </c>
      <c r="G1355" s="426" t="n">
        <f aca="false">IF(E1355="P",CostCalculator($D$4,$D$3,B1355,C1355,$F$3),0)</f>
        <v>0</v>
      </c>
    </row>
    <row r="1356" customFormat="false" ht="15.8" hidden="false" customHeight="false" outlineLevel="0" collapsed="false">
      <c r="F1356" s="426" t="n">
        <f aca="false">IF(E1356="G",CostCalculator($D$4,$D$3,B1356,C1356,$F$3),0)</f>
        <v>0</v>
      </c>
      <c r="G1356" s="426" t="n">
        <f aca="false">IF(E1356="P",CostCalculator($D$4,$D$3,B1356,C1356,$F$3),0)</f>
        <v>0</v>
      </c>
    </row>
    <row r="1357" customFormat="false" ht="15.8" hidden="false" customHeight="false" outlineLevel="0" collapsed="false">
      <c r="F1357" s="426" t="n">
        <f aca="false">IF(E1357="G",CostCalculator($D$4,$D$3,B1357,C1357,$F$3),0)</f>
        <v>0</v>
      </c>
      <c r="G1357" s="426" t="n">
        <f aca="false">IF(E1357="P",CostCalculator($D$4,$D$3,B1357,C1357,$F$3),0)</f>
        <v>0</v>
      </c>
    </row>
    <row r="1358" customFormat="false" ht="15.8" hidden="false" customHeight="false" outlineLevel="0" collapsed="false">
      <c r="F1358" s="426" t="n">
        <f aca="false">IF(E1358="G",CostCalculator($D$4,$D$3,B1358,C1358,$F$3),0)</f>
        <v>0</v>
      </c>
      <c r="G1358" s="426" t="n">
        <f aca="false">IF(E1358="P",CostCalculator($D$4,$D$3,B1358,C1358,$F$3),0)</f>
        <v>0</v>
      </c>
    </row>
    <row r="1359" customFormat="false" ht="15.8" hidden="false" customHeight="false" outlineLevel="0" collapsed="false">
      <c r="F1359" s="426" t="n">
        <f aca="false">IF(E1359="G",CostCalculator($D$4,$D$3,B1359,C1359,$F$3),0)</f>
        <v>0</v>
      </c>
      <c r="G1359" s="426" t="n">
        <f aca="false">IF(E1359="P",CostCalculator($D$4,$D$3,B1359,C1359,$F$3),0)</f>
        <v>0</v>
      </c>
    </row>
    <row r="1360" customFormat="false" ht="15.8" hidden="false" customHeight="false" outlineLevel="0" collapsed="false">
      <c r="F1360" s="426" t="n">
        <f aca="false">IF(E1360="G",CostCalculator($D$4,$D$3,B1360,C1360,$F$3),0)</f>
        <v>0</v>
      </c>
      <c r="G1360" s="426" t="n">
        <f aca="false">IF(E1360="P",CostCalculator($D$4,$D$3,B1360,C1360,$F$3),0)</f>
        <v>0</v>
      </c>
    </row>
    <row r="1361" customFormat="false" ht="15.8" hidden="false" customHeight="false" outlineLevel="0" collapsed="false">
      <c r="F1361" s="426" t="n">
        <f aca="false">IF(E1361="G",CostCalculator($D$4,$D$3,B1361,C1361,$F$3),0)</f>
        <v>0</v>
      </c>
      <c r="G1361" s="426" t="n">
        <f aca="false">IF(E1361="P",CostCalculator($D$4,$D$3,B1361,C1361,$F$3),0)</f>
        <v>0</v>
      </c>
    </row>
    <row r="1362" customFormat="false" ht="15.8" hidden="false" customHeight="false" outlineLevel="0" collapsed="false">
      <c r="F1362" s="426" t="n">
        <f aca="false">IF(E1362="G",CostCalculator($D$4,$D$3,B1362,C1362,$F$3),0)</f>
        <v>0</v>
      </c>
      <c r="G1362" s="426" t="n">
        <f aca="false">IF(E1362="P",CostCalculator($D$4,$D$3,B1362,C1362,$F$3),0)</f>
        <v>0</v>
      </c>
    </row>
    <row r="1363" customFormat="false" ht="15.8" hidden="false" customHeight="false" outlineLevel="0" collapsed="false">
      <c r="F1363" s="426" t="n">
        <f aca="false">IF(E1363="G",CostCalculator($D$4,$D$3,B1363,C1363,$F$3),0)</f>
        <v>0</v>
      </c>
      <c r="G1363" s="426" t="n">
        <f aca="false">IF(E1363="P",CostCalculator($D$4,$D$3,B1363,C1363,$F$3),0)</f>
        <v>0</v>
      </c>
    </row>
    <row r="1364" customFormat="false" ht="15.8" hidden="false" customHeight="false" outlineLevel="0" collapsed="false">
      <c r="F1364" s="426" t="n">
        <f aca="false">IF(E1364="G",CostCalculator($D$4,$D$3,B1364,C1364,$F$3),0)</f>
        <v>0</v>
      </c>
      <c r="G1364" s="426" t="n">
        <f aca="false">IF(E1364="P",CostCalculator($D$4,$D$3,B1364,C1364,$F$3),0)</f>
        <v>0</v>
      </c>
    </row>
    <row r="1365" customFormat="false" ht="15.8" hidden="false" customHeight="false" outlineLevel="0" collapsed="false">
      <c r="F1365" s="426" t="n">
        <f aca="false">IF(E1365="G",CostCalculator($D$4,$D$3,B1365,C1365,$F$3),0)</f>
        <v>0</v>
      </c>
      <c r="G1365" s="426" t="n">
        <f aca="false">IF(E1365="P",CostCalculator($D$4,$D$3,B1365,C1365,$F$3),0)</f>
        <v>0</v>
      </c>
    </row>
    <row r="1366" customFormat="false" ht="15.8" hidden="false" customHeight="false" outlineLevel="0" collapsed="false">
      <c r="F1366" s="426" t="n">
        <f aca="false">IF(E1366="G",CostCalculator($D$4,$D$3,B1366,C1366,$F$3),0)</f>
        <v>0</v>
      </c>
      <c r="G1366" s="426" t="n">
        <f aca="false">IF(E1366="P",CostCalculator($D$4,$D$3,B1366,C1366,$F$3),0)</f>
        <v>0</v>
      </c>
    </row>
    <row r="1367" customFormat="false" ht="15.8" hidden="false" customHeight="false" outlineLevel="0" collapsed="false">
      <c r="F1367" s="426" t="n">
        <f aca="false">IF(E1367="G",CostCalculator($D$4,$D$3,B1367,C1367,$F$3),0)</f>
        <v>0</v>
      </c>
      <c r="G1367" s="426" t="n">
        <f aca="false">IF(E1367="P",CostCalculator($D$4,$D$3,B1367,C1367,$F$3),0)</f>
        <v>0</v>
      </c>
    </row>
    <row r="1368" customFormat="false" ht="15.8" hidden="false" customHeight="false" outlineLevel="0" collapsed="false">
      <c r="F1368" s="426" t="n">
        <f aca="false">IF(E1368="G",CostCalculator($D$4,$D$3,B1368,C1368,$F$3),0)</f>
        <v>0</v>
      </c>
      <c r="G1368" s="426" t="n">
        <f aca="false">IF(E1368="P",CostCalculator($D$4,$D$3,B1368,C1368,$F$3),0)</f>
        <v>0</v>
      </c>
    </row>
    <row r="1369" customFormat="false" ht="15.8" hidden="false" customHeight="false" outlineLevel="0" collapsed="false">
      <c r="F1369" s="426" t="n">
        <f aca="false">IF(E1369="G",CostCalculator($D$4,$D$3,B1369,C1369,$F$3),0)</f>
        <v>0</v>
      </c>
      <c r="G1369" s="426" t="n">
        <f aca="false">IF(E1369="P",CostCalculator($D$4,$D$3,B1369,C1369,$F$3),0)</f>
        <v>0</v>
      </c>
    </row>
    <row r="1370" customFormat="false" ht="15.8" hidden="false" customHeight="false" outlineLevel="0" collapsed="false">
      <c r="F1370" s="426" t="n">
        <f aca="false">IF(E1370="G",CostCalculator($D$4,$D$3,B1370,C1370,$F$3),0)</f>
        <v>0</v>
      </c>
      <c r="G1370" s="426" t="n">
        <f aca="false">IF(E1370="P",CostCalculator($D$4,$D$3,B1370,C1370,$F$3),0)</f>
        <v>0</v>
      </c>
    </row>
    <row r="1371" customFormat="false" ht="15.8" hidden="false" customHeight="false" outlineLevel="0" collapsed="false">
      <c r="F1371" s="426" t="n">
        <f aca="false">IF(E1371="G",CostCalculator($D$4,$D$3,B1371,C1371,$F$3),0)</f>
        <v>0</v>
      </c>
      <c r="G1371" s="426" t="n">
        <f aca="false">IF(E1371="P",CostCalculator($D$4,$D$3,B1371,C1371,$F$3),0)</f>
        <v>0</v>
      </c>
    </row>
    <row r="1372" customFormat="false" ht="15.8" hidden="false" customHeight="false" outlineLevel="0" collapsed="false">
      <c r="F1372" s="426" t="n">
        <f aca="false">IF(E1372="G",CostCalculator($D$4,$D$3,B1372,C1372,$F$3),0)</f>
        <v>0</v>
      </c>
      <c r="G1372" s="426" t="n">
        <f aca="false">IF(E1372="P",CostCalculator($D$4,$D$3,B1372,C1372,$F$3),0)</f>
        <v>0</v>
      </c>
    </row>
    <row r="1373" customFormat="false" ht="15.8" hidden="false" customHeight="false" outlineLevel="0" collapsed="false">
      <c r="F1373" s="426" t="n">
        <f aca="false">IF(E1373="G",CostCalculator($D$4,$D$3,B1373,C1373,$F$3),0)</f>
        <v>0</v>
      </c>
      <c r="G1373" s="426" t="n">
        <f aca="false">IF(E1373="P",CostCalculator($D$4,$D$3,B1373,C1373,$F$3),0)</f>
        <v>0</v>
      </c>
    </row>
    <row r="1374" customFormat="false" ht="15.8" hidden="false" customHeight="false" outlineLevel="0" collapsed="false">
      <c r="F1374" s="426" t="n">
        <f aca="false">IF(E1374="G",CostCalculator($D$4,$D$3,B1374,C1374,$F$3),0)</f>
        <v>0</v>
      </c>
      <c r="G1374" s="426" t="n">
        <f aca="false">IF(E1374="P",CostCalculator($D$4,$D$3,B1374,C1374,$F$3),0)</f>
        <v>0</v>
      </c>
    </row>
    <row r="1375" customFormat="false" ht="15.8" hidden="false" customHeight="false" outlineLevel="0" collapsed="false">
      <c r="F1375" s="426" t="n">
        <f aca="false">IF(E1375="G",CostCalculator($D$4,$D$3,B1375,C1375,$F$3),0)</f>
        <v>0</v>
      </c>
      <c r="G1375" s="426" t="n">
        <f aca="false">IF(E1375="P",CostCalculator($D$4,$D$3,B1375,C1375,$F$3),0)</f>
        <v>0</v>
      </c>
    </row>
    <row r="1376" customFormat="false" ht="15.8" hidden="false" customHeight="false" outlineLevel="0" collapsed="false">
      <c r="F1376" s="426" t="n">
        <f aca="false">IF(E1376="G",CostCalculator($D$4,$D$3,B1376,C1376,$F$3),0)</f>
        <v>0</v>
      </c>
      <c r="G1376" s="426" t="n">
        <f aca="false">IF(E1376="P",CostCalculator($D$4,$D$3,B1376,C1376,$F$3),0)</f>
        <v>0</v>
      </c>
    </row>
    <row r="1377" customFormat="false" ht="15.8" hidden="false" customHeight="false" outlineLevel="0" collapsed="false">
      <c r="F1377" s="426" t="n">
        <f aca="false">IF(E1377="G",CostCalculator($D$4,$D$3,B1377,C1377,$F$3),0)</f>
        <v>0</v>
      </c>
      <c r="G1377" s="426" t="n">
        <f aca="false">IF(E1377="P",CostCalculator($D$4,$D$3,B1377,C1377,$F$3),0)</f>
        <v>0</v>
      </c>
    </row>
    <row r="1378" customFormat="false" ht="15.8" hidden="false" customHeight="false" outlineLevel="0" collapsed="false">
      <c r="F1378" s="426" t="n">
        <f aca="false">IF(E1378="G",CostCalculator($D$4,$D$3,B1378,C1378,$F$3),0)</f>
        <v>0</v>
      </c>
      <c r="G1378" s="426" t="n">
        <f aca="false">IF(E1378="P",CostCalculator($D$4,$D$3,B1378,C1378,$F$3),0)</f>
        <v>0</v>
      </c>
    </row>
    <row r="1379" customFormat="false" ht="15.8" hidden="false" customHeight="false" outlineLevel="0" collapsed="false">
      <c r="F1379" s="426" t="n">
        <f aca="false">IF(E1379="G",CostCalculator($D$4,$D$3,B1379,C1379,$F$3),0)</f>
        <v>0</v>
      </c>
      <c r="G1379" s="426" t="n">
        <f aca="false">IF(E1379="P",CostCalculator($D$4,$D$3,B1379,C1379,$F$3),0)</f>
        <v>0</v>
      </c>
    </row>
    <row r="1380" customFormat="false" ht="15.8" hidden="false" customHeight="false" outlineLevel="0" collapsed="false">
      <c r="F1380" s="426" t="n">
        <f aca="false">IF(E1380="G",CostCalculator($D$4,$D$3,B1380,C1380,$F$3),0)</f>
        <v>0</v>
      </c>
      <c r="G1380" s="426" t="n">
        <f aca="false">IF(E1380="P",CostCalculator($D$4,$D$3,B1380,C1380,$F$3),0)</f>
        <v>0</v>
      </c>
    </row>
    <row r="1381" customFormat="false" ht="15.8" hidden="false" customHeight="false" outlineLevel="0" collapsed="false">
      <c r="F1381" s="426" t="n">
        <f aca="false">IF(E1381="G",CostCalculator($D$4,$D$3,B1381,C1381,$F$3),0)</f>
        <v>0</v>
      </c>
      <c r="G1381" s="426" t="n">
        <f aca="false">IF(E1381="P",CostCalculator($D$4,$D$3,B1381,C1381,$F$3),0)</f>
        <v>0</v>
      </c>
    </row>
    <row r="1382" customFormat="false" ht="15.8" hidden="false" customHeight="false" outlineLevel="0" collapsed="false">
      <c r="F1382" s="426" t="n">
        <f aca="false">IF(E1382="G",CostCalculator($D$4,$D$3,B1382,C1382,$F$3),0)</f>
        <v>0</v>
      </c>
      <c r="G1382" s="426" t="n">
        <f aca="false">IF(E1382="P",CostCalculator($D$4,$D$3,B1382,C1382,$F$3),0)</f>
        <v>0</v>
      </c>
    </row>
    <row r="1383" customFormat="false" ht="15.8" hidden="false" customHeight="false" outlineLevel="0" collapsed="false">
      <c r="F1383" s="426" t="n">
        <f aca="false">IF(E1383="G",CostCalculator($D$4,$D$3,B1383,C1383,$F$3),0)</f>
        <v>0</v>
      </c>
      <c r="G1383" s="426" t="n">
        <f aca="false">IF(E1383="P",CostCalculator($D$4,$D$3,B1383,C1383,$F$3),0)</f>
        <v>0</v>
      </c>
    </row>
    <row r="1384" customFormat="false" ht="15.8" hidden="false" customHeight="false" outlineLevel="0" collapsed="false">
      <c r="F1384" s="426" t="n">
        <f aca="false">IF(E1384="G",CostCalculator($D$4,$D$3,B1384,C1384,$F$3),0)</f>
        <v>0</v>
      </c>
      <c r="G1384" s="426" t="n">
        <f aca="false">IF(E1384="P",CostCalculator($D$4,$D$3,B1384,C1384,$F$3),0)</f>
        <v>0</v>
      </c>
    </row>
    <row r="1385" customFormat="false" ht="15.8" hidden="false" customHeight="false" outlineLevel="0" collapsed="false">
      <c r="F1385" s="426" t="n">
        <f aca="false">IF(E1385="G",CostCalculator($D$4,$D$3,B1385,C1385,$F$3),0)</f>
        <v>0</v>
      </c>
      <c r="G1385" s="426" t="n">
        <f aca="false">IF(E1385="P",CostCalculator($D$4,$D$3,B1385,C1385,$F$3),0)</f>
        <v>0</v>
      </c>
    </row>
    <row r="1386" customFormat="false" ht="15.8" hidden="false" customHeight="false" outlineLevel="0" collapsed="false">
      <c r="F1386" s="426" t="n">
        <f aca="false">IF(E1386="G",CostCalculator($D$4,$D$3,B1386,C1386,$F$3),0)</f>
        <v>0</v>
      </c>
      <c r="G1386" s="426" t="n">
        <f aca="false">IF(E1386="P",CostCalculator($D$4,$D$3,B1386,C1386,$F$3),0)</f>
        <v>0</v>
      </c>
    </row>
    <row r="1387" customFormat="false" ht="15.8" hidden="false" customHeight="false" outlineLevel="0" collapsed="false">
      <c r="F1387" s="426" t="n">
        <f aca="false">IF(E1387="G",CostCalculator($D$4,$D$3,B1387,C1387,$F$3),0)</f>
        <v>0</v>
      </c>
      <c r="G1387" s="426" t="n">
        <f aca="false">IF(E1387="P",CostCalculator($D$4,$D$3,B1387,C1387,$F$3),0)</f>
        <v>0</v>
      </c>
    </row>
    <row r="1388" customFormat="false" ht="15.8" hidden="false" customHeight="false" outlineLevel="0" collapsed="false">
      <c r="F1388" s="426" t="n">
        <f aca="false">IF(E1388="G",CostCalculator($D$4,$D$3,B1388,C1388,$F$3),0)</f>
        <v>0</v>
      </c>
      <c r="G1388" s="426" t="n">
        <f aca="false">IF(E1388="P",CostCalculator($D$4,$D$3,B1388,C1388,$F$3),0)</f>
        <v>0</v>
      </c>
    </row>
    <row r="1389" customFormat="false" ht="15.8" hidden="false" customHeight="false" outlineLevel="0" collapsed="false">
      <c r="F1389" s="426" t="n">
        <f aca="false">IF(E1389="G",CostCalculator($D$4,$D$3,B1389,C1389,$F$3),0)</f>
        <v>0</v>
      </c>
      <c r="G1389" s="426" t="n">
        <f aca="false">IF(E1389="P",CostCalculator($D$4,$D$3,B1389,C1389,$F$3),0)</f>
        <v>0</v>
      </c>
    </row>
    <row r="1390" customFormat="false" ht="15.8" hidden="false" customHeight="false" outlineLevel="0" collapsed="false">
      <c r="F1390" s="426" t="n">
        <f aca="false">IF(E1390="G",CostCalculator($D$4,$D$3,B1390,C1390,$F$3),0)</f>
        <v>0</v>
      </c>
      <c r="G1390" s="426" t="n">
        <f aca="false">IF(E1390="P",CostCalculator($D$4,$D$3,B1390,C1390,$F$3),0)</f>
        <v>0</v>
      </c>
    </row>
    <row r="1391" customFormat="false" ht="15.8" hidden="false" customHeight="false" outlineLevel="0" collapsed="false">
      <c r="F1391" s="426" t="n">
        <f aca="false">IF(E1391="G",CostCalculator($D$4,$D$3,B1391,C1391,$F$3),0)</f>
        <v>0</v>
      </c>
      <c r="G1391" s="426" t="n">
        <f aca="false">IF(E1391="P",CostCalculator($D$4,$D$3,B1391,C1391,$F$3),0)</f>
        <v>0</v>
      </c>
    </row>
    <row r="1392" customFormat="false" ht="15.8" hidden="false" customHeight="false" outlineLevel="0" collapsed="false">
      <c r="F1392" s="426" t="n">
        <f aca="false">IF(E1392="G",CostCalculator($D$4,$D$3,B1392,C1392,$F$3),0)</f>
        <v>0</v>
      </c>
      <c r="G1392" s="426" t="n">
        <f aca="false">IF(E1392="P",CostCalculator($D$4,$D$3,B1392,C1392,$F$3),0)</f>
        <v>0</v>
      </c>
    </row>
    <row r="1393" customFormat="false" ht="15.8" hidden="false" customHeight="false" outlineLevel="0" collapsed="false">
      <c r="F1393" s="426" t="n">
        <f aca="false">IF(E1393="G",CostCalculator($D$4,$D$3,B1393,C1393,$F$3),0)</f>
        <v>0</v>
      </c>
      <c r="G1393" s="426" t="n">
        <f aca="false">IF(E1393="P",CostCalculator($D$4,$D$3,B1393,C1393,$F$3),0)</f>
        <v>0</v>
      </c>
    </row>
    <row r="1394" customFormat="false" ht="15.8" hidden="false" customHeight="false" outlineLevel="0" collapsed="false">
      <c r="F1394" s="426" t="n">
        <f aca="false">IF(E1394="G",CostCalculator($D$4,$D$3,B1394,C1394,$F$3),0)</f>
        <v>0</v>
      </c>
      <c r="G1394" s="426" t="n">
        <f aca="false">IF(E1394="P",CostCalculator($D$4,$D$3,B1394,C1394,$F$3),0)</f>
        <v>0</v>
      </c>
    </row>
    <row r="1395" customFormat="false" ht="15.8" hidden="false" customHeight="false" outlineLevel="0" collapsed="false">
      <c r="F1395" s="426" t="n">
        <f aca="false">IF(E1395="G",CostCalculator($D$4,$D$3,B1395,C1395,$F$3),0)</f>
        <v>0</v>
      </c>
      <c r="G1395" s="426" t="n">
        <f aca="false">IF(E1395="P",CostCalculator($D$4,$D$3,B1395,C1395,$F$3),0)</f>
        <v>0</v>
      </c>
    </row>
    <row r="1396" customFormat="false" ht="15.8" hidden="false" customHeight="false" outlineLevel="0" collapsed="false">
      <c r="F1396" s="426" t="n">
        <f aca="false">IF(E1396="G",CostCalculator($D$4,$D$3,B1396,C1396,$F$3),0)</f>
        <v>0</v>
      </c>
      <c r="G1396" s="426" t="n">
        <f aca="false">IF(E1396="P",CostCalculator($D$4,$D$3,B1396,C1396,$F$3),0)</f>
        <v>0</v>
      </c>
    </row>
    <row r="1397" customFormat="false" ht="15.8" hidden="false" customHeight="false" outlineLevel="0" collapsed="false">
      <c r="F1397" s="426" t="n">
        <f aca="false">IF(E1397="G",CostCalculator($D$4,$D$3,B1397,C1397,$F$3),0)</f>
        <v>0</v>
      </c>
      <c r="G1397" s="426" t="n">
        <f aca="false">IF(E1397="P",CostCalculator($D$4,$D$3,B1397,C1397,$F$3),0)</f>
        <v>0</v>
      </c>
    </row>
    <row r="1398" customFormat="false" ht="15.8" hidden="false" customHeight="false" outlineLevel="0" collapsed="false">
      <c r="F1398" s="426" t="n">
        <f aca="false">IF(E1398="G",CostCalculator($D$4,$D$3,B1398,C1398,$F$3),0)</f>
        <v>0</v>
      </c>
      <c r="G1398" s="426" t="n">
        <f aca="false">IF(E1398="P",CostCalculator($D$4,$D$3,B1398,C1398,$F$3),0)</f>
        <v>0</v>
      </c>
    </row>
    <row r="1399" customFormat="false" ht="15.8" hidden="false" customHeight="false" outlineLevel="0" collapsed="false">
      <c r="F1399" s="426" t="n">
        <f aca="false">IF(E1399="G",CostCalculator($D$4,$D$3,B1399,C1399,$F$3),0)</f>
        <v>0</v>
      </c>
      <c r="G1399" s="426" t="n">
        <f aca="false">IF(E1399="P",CostCalculator($D$4,$D$3,B1399,C1399,$F$3),0)</f>
        <v>0</v>
      </c>
    </row>
    <row r="1400" customFormat="false" ht="15.8" hidden="false" customHeight="false" outlineLevel="0" collapsed="false">
      <c r="F1400" s="426" t="n">
        <f aca="false">IF(E1400="G",CostCalculator($D$4,$D$3,B1400,C1400,$F$3),0)</f>
        <v>0</v>
      </c>
      <c r="G1400" s="426" t="n">
        <f aca="false">IF(E1400="P",CostCalculator($D$4,$D$3,B1400,C1400,$F$3),0)</f>
        <v>0</v>
      </c>
    </row>
    <row r="1401" customFormat="false" ht="15.8" hidden="false" customHeight="false" outlineLevel="0" collapsed="false">
      <c r="F1401" s="426" t="n">
        <f aca="false">IF(E1401="G",CostCalculator($D$4,$D$3,B1401,C1401,$F$3),0)</f>
        <v>0</v>
      </c>
      <c r="G1401" s="426" t="n">
        <f aca="false">IF(E1401="P",CostCalculator($D$4,$D$3,B1401,C1401,$F$3),0)</f>
        <v>0</v>
      </c>
    </row>
    <row r="1402" customFormat="false" ht="15.8" hidden="false" customHeight="false" outlineLevel="0" collapsed="false">
      <c r="F1402" s="426" t="n">
        <f aca="false">IF(E1402="G",CostCalculator($D$4,$D$3,B1402,C1402,$F$3),0)</f>
        <v>0</v>
      </c>
      <c r="G1402" s="426" t="n">
        <f aca="false">IF(E1402="P",CostCalculator($D$4,$D$3,B1402,C1402,$F$3),0)</f>
        <v>0</v>
      </c>
    </row>
    <row r="1403" customFormat="false" ht="15.8" hidden="false" customHeight="false" outlineLevel="0" collapsed="false">
      <c r="F1403" s="426" t="n">
        <f aca="false">IF(E1403="G",CostCalculator($D$4,$D$3,B1403,C1403,$F$3),0)</f>
        <v>0</v>
      </c>
      <c r="G1403" s="426" t="n">
        <f aca="false">IF(E1403="P",CostCalculator($D$4,$D$3,B1403,C1403,$F$3),0)</f>
        <v>0</v>
      </c>
    </row>
    <row r="1404" customFormat="false" ht="15.8" hidden="false" customHeight="false" outlineLevel="0" collapsed="false">
      <c r="F1404" s="426" t="n">
        <f aca="false">IF(E1404="G",CostCalculator($D$4,$D$3,B1404,C1404,$F$3),0)</f>
        <v>0</v>
      </c>
      <c r="G1404" s="426" t="n">
        <f aca="false">IF(E1404="P",CostCalculator($D$4,$D$3,B1404,C1404,$F$3),0)</f>
        <v>0</v>
      </c>
    </row>
    <row r="1405" customFormat="false" ht="15.8" hidden="false" customHeight="false" outlineLevel="0" collapsed="false">
      <c r="F1405" s="426" t="n">
        <f aca="false">IF(E1405="G",CostCalculator($D$4,$D$3,B1405,C1405,$F$3),0)</f>
        <v>0</v>
      </c>
      <c r="G1405" s="426" t="n">
        <f aca="false">IF(E1405="P",CostCalculator($D$4,$D$3,B1405,C1405,$F$3),0)</f>
        <v>0</v>
      </c>
    </row>
    <row r="1406" customFormat="false" ht="15.8" hidden="false" customHeight="false" outlineLevel="0" collapsed="false">
      <c r="F1406" s="426" t="n">
        <f aca="false">IF(E1406="G",CostCalculator($D$4,$D$3,B1406,C1406,$F$3),0)</f>
        <v>0</v>
      </c>
      <c r="G1406" s="426" t="n">
        <f aca="false">IF(E1406="P",CostCalculator($D$4,$D$3,B1406,C1406,$F$3),0)</f>
        <v>0</v>
      </c>
    </row>
    <row r="1407" customFormat="false" ht="15.8" hidden="false" customHeight="false" outlineLevel="0" collapsed="false">
      <c r="F1407" s="426" t="n">
        <f aca="false">IF(E1407="G",CostCalculator($D$4,$D$3,B1407,C1407,$F$3),0)</f>
        <v>0</v>
      </c>
      <c r="G1407" s="426" t="n">
        <f aca="false">IF(E1407="P",CostCalculator($D$4,$D$3,B1407,C1407,$F$3),0)</f>
        <v>0</v>
      </c>
    </row>
    <row r="1408" customFormat="false" ht="15.8" hidden="false" customHeight="false" outlineLevel="0" collapsed="false">
      <c r="F1408" s="426" t="n">
        <f aca="false">IF(E1408="G",CostCalculator($D$4,$D$3,B1408,C1408,$F$3),0)</f>
        <v>0</v>
      </c>
      <c r="G1408" s="426" t="n">
        <f aca="false">IF(E1408="P",CostCalculator($D$4,$D$3,B1408,C1408,$F$3),0)</f>
        <v>0</v>
      </c>
    </row>
    <row r="1409" customFormat="false" ht="15.8" hidden="false" customHeight="false" outlineLevel="0" collapsed="false">
      <c r="F1409" s="426" t="n">
        <f aca="false">IF(E1409="G",CostCalculator($D$4,$D$3,B1409,C1409,$F$3),0)</f>
        <v>0</v>
      </c>
      <c r="G1409" s="426" t="n">
        <f aca="false">IF(E1409="P",CostCalculator($D$4,$D$3,B1409,C1409,$F$3),0)</f>
        <v>0</v>
      </c>
    </row>
    <row r="1410" customFormat="false" ht="15.8" hidden="false" customHeight="false" outlineLevel="0" collapsed="false">
      <c r="F1410" s="426" t="n">
        <f aca="false">IF(E1410="G",CostCalculator($D$4,$D$3,B1410,C1410,$F$3),0)</f>
        <v>0</v>
      </c>
      <c r="G1410" s="426" t="n">
        <f aca="false">IF(E1410="P",CostCalculator($D$4,$D$3,B1410,C1410,$F$3),0)</f>
        <v>0</v>
      </c>
    </row>
    <row r="1411" customFormat="false" ht="15.8" hidden="false" customHeight="false" outlineLevel="0" collapsed="false">
      <c r="F1411" s="426" t="n">
        <f aca="false">IF(E1411="G",CostCalculator($D$4,$D$3,B1411,C1411,$F$3),0)</f>
        <v>0</v>
      </c>
      <c r="G1411" s="426" t="n">
        <f aca="false">IF(E1411="P",CostCalculator($D$4,$D$3,B1411,C1411,$F$3),0)</f>
        <v>0</v>
      </c>
    </row>
    <row r="1412" customFormat="false" ht="15.8" hidden="false" customHeight="false" outlineLevel="0" collapsed="false">
      <c r="F1412" s="426" t="n">
        <f aca="false">IF(E1412="G",CostCalculator($D$4,$D$3,B1412,C1412,$F$3),0)</f>
        <v>0</v>
      </c>
      <c r="G1412" s="426" t="n">
        <f aca="false">IF(E1412="P",CostCalculator($D$4,$D$3,B1412,C1412,$F$3),0)</f>
        <v>0</v>
      </c>
    </row>
    <row r="1413" customFormat="false" ht="15.8" hidden="false" customHeight="false" outlineLevel="0" collapsed="false">
      <c r="F1413" s="426" t="n">
        <f aca="false">IF(E1413="G",CostCalculator($D$4,$D$3,B1413,C1413,$F$3),0)</f>
        <v>0</v>
      </c>
      <c r="G1413" s="426" t="n">
        <f aca="false">IF(E1413="P",CostCalculator($D$4,$D$3,B1413,C1413,$F$3),0)</f>
        <v>0</v>
      </c>
    </row>
    <row r="1414" customFormat="false" ht="15.8" hidden="false" customHeight="false" outlineLevel="0" collapsed="false">
      <c r="F1414" s="426" t="n">
        <f aca="false">IF(E1414="G",CostCalculator($D$4,$D$3,B1414,C1414,$F$3),0)</f>
        <v>0</v>
      </c>
      <c r="G1414" s="426" t="n">
        <f aca="false">IF(E1414="P",CostCalculator($D$4,$D$3,B1414,C1414,$F$3),0)</f>
        <v>0</v>
      </c>
    </row>
    <row r="1415" customFormat="false" ht="15.8" hidden="false" customHeight="false" outlineLevel="0" collapsed="false">
      <c r="F1415" s="426" t="n">
        <f aca="false">IF(E1415="G",CostCalculator($D$4,$D$3,B1415,C1415,$F$3),0)</f>
        <v>0</v>
      </c>
      <c r="G1415" s="426" t="n">
        <f aca="false">IF(E1415="P",CostCalculator($D$4,$D$3,B1415,C1415,$F$3),0)</f>
        <v>0</v>
      </c>
    </row>
    <row r="1416" customFormat="false" ht="15.8" hidden="false" customHeight="false" outlineLevel="0" collapsed="false">
      <c r="F1416" s="426" t="n">
        <f aca="false">IF(E1416="G",CostCalculator($D$4,$D$3,B1416,C1416,$F$3),0)</f>
        <v>0</v>
      </c>
      <c r="G1416" s="426" t="n">
        <f aca="false">IF(E1416="P",CostCalculator($D$4,$D$3,B1416,C1416,$F$3),0)</f>
        <v>0</v>
      </c>
    </row>
    <row r="1417" customFormat="false" ht="15.8" hidden="false" customHeight="false" outlineLevel="0" collapsed="false">
      <c r="F1417" s="426" t="n">
        <f aca="false">IF(E1417="G",CostCalculator($D$4,$D$3,B1417,C1417,$F$3),0)</f>
        <v>0</v>
      </c>
      <c r="G1417" s="426" t="n">
        <f aca="false">IF(E1417="P",CostCalculator($D$4,$D$3,B1417,C1417,$F$3),0)</f>
        <v>0</v>
      </c>
    </row>
    <row r="1418" customFormat="false" ht="15.8" hidden="false" customHeight="false" outlineLevel="0" collapsed="false">
      <c r="F1418" s="426" t="n">
        <f aca="false">IF(E1418="G",CostCalculator($D$4,$D$3,B1418,C1418,$F$3),0)</f>
        <v>0</v>
      </c>
      <c r="G1418" s="426" t="n">
        <f aca="false">IF(E1418="P",CostCalculator($D$4,$D$3,B1418,C1418,$F$3),0)</f>
        <v>0</v>
      </c>
    </row>
    <row r="1419" customFormat="false" ht="15.8" hidden="false" customHeight="false" outlineLevel="0" collapsed="false">
      <c r="F1419" s="426" t="n">
        <f aca="false">IF(E1419="G",CostCalculator($D$4,$D$3,B1419,C1419,$F$3),0)</f>
        <v>0</v>
      </c>
      <c r="G1419" s="426" t="n">
        <f aca="false">IF(E1419="P",CostCalculator($D$4,$D$3,B1419,C1419,$F$3),0)</f>
        <v>0</v>
      </c>
    </row>
    <row r="1420" customFormat="false" ht="15.8" hidden="false" customHeight="false" outlineLevel="0" collapsed="false">
      <c r="F1420" s="426" t="n">
        <f aca="false">IF(E1420="G",CostCalculator($D$4,$D$3,B1420,C1420,$F$3),0)</f>
        <v>0</v>
      </c>
      <c r="G1420" s="426" t="n">
        <f aca="false">IF(E1420="P",CostCalculator($D$4,$D$3,B1420,C1420,$F$3),0)</f>
        <v>0</v>
      </c>
    </row>
    <row r="1421" customFormat="false" ht="15.8" hidden="false" customHeight="false" outlineLevel="0" collapsed="false">
      <c r="F1421" s="426" t="n">
        <f aca="false">IF(E1421="G",CostCalculator($D$4,$D$3,B1421,C1421,$F$3),0)</f>
        <v>0</v>
      </c>
      <c r="G1421" s="426" t="n">
        <f aca="false">IF(E1421="P",CostCalculator($D$4,$D$3,B1421,C1421,$F$3),0)</f>
        <v>0</v>
      </c>
    </row>
    <row r="1422" customFormat="false" ht="15.8" hidden="false" customHeight="false" outlineLevel="0" collapsed="false">
      <c r="F1422" s="426" t="n">
        <f aca="false">IF(E1422="G",CostCalculator($D$4,$D$3,B1422,C1422,$F$3),0)</f>
        <v>0</v>
      </c>
      <c r="G1422" s="426" t="n">
        <f aca="false">IF(E1422="P",CostCalculator($D$4,$D$3,B1422,C1422,$F$3),0)</f>
        <v>0</v>
      </c>
    </row>
    <row r="1423" customFormat="false" ht="15.8" hidden="false" customHeight="false" outlineLevel="0" collapsed="false">
      <c r="F1423" s="426" t="n">
        <f aca="false">IF(E1423="G",CostCalculator($D$4,$D$3,B1423,C1423,$F$3),0)</f>
        <v>0</v>
      </c>
      <c r="G1423" s="426" t="n">
        <f aca="false">IF(E1423="P",CostCalculator($D$4,$D$3,B1423,C1423,$F$3),0)</f>
        <v>0</v>
      </c>
    </row>
    <row r="1424" customFormat="false" ht="15.8" hidden="false" customHeight="false" outlineLevel="0" collapsed="false">
      <c r="F1424" s="426" t="n">
        <f aca="false">IF(E1424="G",CostCalculator($D$4,$D$3,B1424,C1424,$F$3),0)</f>
        <v>0</v>
      </c>
      <c r="G1424" s="426" t="n">
        <f aca="false">IF(E1424="P",CostCalculator($D$4,$D$3,B1424,C1424,$F$3),0)</f>
        <v>0</v>
      </c>
    </row>
    <row r="1425" customFormat="false" ht="15.8" hidden="false" customHeight="false" outlineLevel="0" collapsed="false">
      <c r="F1425" s="426" t="n">
        <f aca="false">IF(E1425="G",CostCalculator($D$4,$D$3,B1425,C1425,$F$3),0)</f>
        <v>0</v>
      </c>
      <c r="G1425" s="426" t="n">
        <f aca="false">IF(E1425="P",CostCalculator($D$4,$D$3,B1425,C1425,$F$3),0)</f>
        <v>0</v>
      </c>
    </row>
    <row r="1426" customFormat="false" ht="15.8" hidden="false" customHeight="false" outlineLevel="0" collapsed="false">
      <c r="F1426" s="426" t="n">
        <f aca="false">IF(E1426="G",CostCalculator($D$4,$D$3,B1426,C1426,$F$3),0)</f>
        <v>0</v>
      </c>
      <c r="G1426" s="426" t="n">
        <f aca="false">IF(E1426="P",CostCalculator($D$4,$D$3,B1426,C1426,$F$3),0)</f>
        <v>0</v>
      </c>
    </row>
    <row r="1427" customFormat="false" ht="15.8" hidden="false" customHeight="false" outlineLevel="0" collapsed="false">
      <c r="F1427" s="426" t="n">
        <f aca="false">IF(E1427="G",CostCalculator($D$4,$D$3,B1427,C1427,$F$3),0)</f>
        <v>0</v>
      </c>
      <c r="G1427" s="426" t="n">
        <f aca="false">IF(E1427="P",CostCalculator($D$4,$D$3,B1427,C1427,$F$3),0)</f>
        <v>0</v>
      </c>
    </row>
    <row r="1428" customFormat="false" ht="15.8" hidden="false" customHeight="false" outlineLevel="0" collapsed="false">
      <c r="F1428" s="426" t="n">
        <f aca="false">IF(E1428="G",CostCalculator($D$4,$D$3,B1428,C1428,$F$3),0)</f>
        <v>0</v>
      </c>
      <c r="G1428" s="426" t="n">
        <f aca="false">IF(E1428="P",CostCalculator($D$4,$D$3,B1428,C1428,$F$3),0)</f>
        <v>0</v>
      </c>
    </row>
    <row r="1429" customFormat="false" ht="15.8" hidden="false" customHeight="false" outlineLevel="0" collapsed="false">
      <c r="F1429" s="426" t="n">
        <f aca="false">IF(E1429="G",CostCalculator($D$4,$D$3,B1429,C1429,$F$3),0)</f>
        <v>0</v>
      </c>
      <c r="G1429" s="426" t="n">
        <f aca="false">IF(E1429="P",CostCalculator($D$4,$D$3,B1429,C1429,$F$3),0)</f>
        <v>0</v>
      </c>
    </row>
    <row r="1430" customFormat="false" ht="15.8" hidden="false" customHeight="false" outlineLevel="0" collapsed="false">
      <c r="F1430" s="426" t="n">
        <f aca="false">IF(E1430="G",CostCalculator($D$4,$D$3,B1430,C1430,$F$3),0)</f>
        <v>0</v>
      </c>
      <c r="G1430" s="426" t="n">
        <f aca="false">IF(E1430="P",CostCalculator($D$4,$D$3,B1430,C1430,$F$3),0)</f>
        <v>0</v>
      </c>
    </row>
    <row r="1431" customFormat="false" ht="15.8" hidden="false" customHeight="false" outlineLevel="0" collapsed="false">
      <c r="F1431" s="426" t="n">
        <f aca="false">IF(E1431="G",CostCalculator($D$4,$D$3,B1431,C1431,$F$3),0)</f>
        <v>0</v>
      </c>
      <c r="G1431" s="426" t="n">
        <f aca="false">IF(E1431="P",CostCalculator($D$4,$D$3,B1431,C1431,$F$3),0)</f>
        <v>0</v>
      </c>
    </row>
    <row r="1432" customFormat="false" ht="15.8" hidden="false" customHeight="false" outlineLevel="0" collapsed="false">
      <c r="F1432" s="426" t="n">
        <f aca="false">IF(E1432="G",CostCalculator($D$4,$D$3,B1432,C1432,$F$3),0)</f>
        <v>0</v>
      </c>
      <c r="G1432" s="426" t="n">
        <f aca="false">IF(E1432="P",CostCalculator($D$4,$D$3,B1432,C1432,$F$3),0)</f>
        <v>0</v>
      </c>
    </row>
    <row r="1433" customFormat="false" ht="15.8" hidden="false" customHeight="false" outlineLevel="0" collapsed="false">
      <c r="F1433" s="426" t="n">
        <f aca="false">IF(E1433="G",CostCalculator($D$4,$D$3,B1433,C1433,$F$3),0)</f>
        <v>0</v>
      </c>
      <c r="G1433" s="426" t="n">
        <f aca="false">IF(E1433="P",CostCalculator($D$4,$D$3,B1433,C1433,$F$3),0)</f>
        <v>0</v>
      </c>
    </row>
    <row r="1434" customFormat="false" ht="15.8" hidden="false" customHeight="false" outlineLevel="0" collapsed="false">
      <c r="F1434" s="426" t="n">
        <f aca="false">IF(E1434="G",CostCalculator($D$4,$D$3,B1434,C1434,$F$3),0)</f>
        <v>0</v>
      </c>
      <c r="G1434" s="426" t="n">
        <f aca="false">IF(E1434="P",CostCalculator($D$4,$D$3,B1434,C1434,$F$3),0)</f>
        <v>0</v>
      </c>
    </row>
    <row r="1435" customFormat="false" ht="15.8" hidden="false" customHeight="false" outlineLevel="0" collapsed="false">
      <c r="F1435" s="426" t="n">
        <f aca="false">IF(E1435="G",CostCalculator($D$4,$D$3,B1435,C1435,$F$3),0)</f>
        <v>0</v>
      </c>
      <c r="G1435" s="426" t="n">
        <f aca="false">IF(E1435="P",CostCalculator($D$4,$D$3,B1435,C1435,$F$3),0)</f>
        <v>0</v>
      </c>
    </row>
    <row r="1436" customFormat="false" ht="15.8" hidden="false" customHeight="false" outlineLevel="0" collapsed="false">
      <c r="F1436" s="426" t="n">
        <f aca="false">IF(E1436="G",CostCalculator($D$4,$D$3,B1436,C1436,$F$3),0)</f>
        <v>0</v>
      </c>
      <c r="G1436" s="426" t="n">
        <f aca="false">IF(E1436="P",CostCalculator($D$4,$D$3,B1436,C1436,$F$3),0)</f>
        <v>0</v>
      </c>
    </row>
    <row r="1437" customFormat="false" ht="15.8" hidden="false" customHeight="false" outlineLevel="0" collapsed="false">
      <c r="F1437" s="426" t="n">
        <f aca="false">IF(E1437="G",CostCalculator($D$4,$D$3,B1437,C1437,$F$3),0)</f>
        <v>0</v>
      </c>
      <c r="G1437" s="426" t="n">
        <f aca="false">IF(E1437="P",CostCalculator($D$4,$D$3,B1437,C1437,$F$3),0)</f>
        <v>0</v>
      </c>
    </row>
    <row r="1438" customFormat="false" ht="15.8" hidden="false" customHeight="false" outlineLevel="0" collapsed="false">
      <c r="F1438" s="426" t="n">
        <f aca="false">IF(E1438="G",CostCalculator($D$4,$D$3,B1438,C1438,$F$3),0)</f>
        <v>0</v>
      </c>
      <c r="G1438" s="426" t="n">
        <f aca="false">IF(E1438="P",CostCalculator($D$4,$D$3,B1438,C1438,$F$3),0)</f>
        <v>0</v>
      </c>
    </row>
    <row r="1439" customFormat="false" ht="15.8" hidden="false" customHeight="false" outlineLevel="0" collapsed="false">
      <c r="F1439" s="426" t="n">
        <f aca="false">IF(E1439="G",CostCalculator($D$4,$D$3,B1439,C1439,$F$3),0)</f>
        <v>0</v>
      </c>
      <c r="G1439" s="426" t="n">
        <f aca="false">IF(E1439="P",CostCalculator($D$4,$D$3,B1439,C1439,$F$3),0)</f>
        <v>0</v>
      </c>
    </row>
    <row r="1440" customFormat="false" ht="15.8" hidden="false" customHeight="false" outlineLevel="0" collapsed="false">
      <c r="F1440" s="426" t="n">
        <f aca="false">IF(E1440="G",CostCalculator($D$4,$D$3,B1440,C1440,$F$3),0)</f>
        <v>0</v>
      </c>
      <c r="G1440" s="426" t="n">
        <f aca="false">IF(E1440="P",CostCalculator($D$4,$D$3,B1440,C1440,$F$3),0)</f>
        <v>0</v>
      </c>
    </row>
    <row r="1441" customFormat="false" ht="15.8" hidden="false" customHeight="false" outlineLevel="0" collapsed="false">
      <c r="F1441" s="426" t="n">
        <f aca="false">IF(E1441="G",CostCalculator($D$4,$D$3,B1441,C1441,$F$3),0)</f>
        <v>0</v>
      </c>
      <c r="G1441" s="426" t="n">
        <f aca="false">IF(E1441="P",CostCalculator($D$4,$D$3,B1441,C1441,$F$3),0)</f>
        <v>0</v>
      </c>
    </row>
    <row r="1442" customFormat="false" ht="15.8" hidden="false" customHeight="false" outlineLevel="0" collapsed="false">
      <c r="F1442" s="426" t="n">
        <f aca="false">IF(E1442="G",CostCalculator($D$4,$D$3,B1442,C1442,$F$3),0)</f>
        <v>0</v>
      </c>
      <c r="G1442" s="426" t="n">
        <f aca="false">IF(E1442="P",CostCalculator($D$4,$D$3,B1442,C1442,$F$3),0)</f>
        <v>0</v>
      </c>
    </row>
    <row r="1443" customFormat="false" ht="15.8" hidden="false" customHeight="false" outlineLevel="0" collapsed="false">
      <c r="F1443" s="426" t="n">
        <f aca="false">IF(E1443="G",CostCalculator($D$4,$D$3,B1443,C1443,$F$3),0)</f>
        <v>0</v>
      </c>
      <c r="G1443" s="426" t="n">
        <f aca="false">IF(E1443="P",CostCalculator($D$4,$D$3,B1443,C1443,$F$3),0)</f>
        <v>0</v>
      </c>
    </row>
    <row r="1444" customFormat="false" ht="15.8" hidden="false" customHeight="false" outlineLevel="0" collapsed="false">
      <c r="F1444" s="426" t="n">
        <f aca="false">IF(E1444="G",CostCalculator($D$4,$D$3,B1444,C1444,$F$3),0)</f>
        <v>0</v>
      </c>
      <c r="G1444" s="426" t="n">
        <f aca="false">IF(E1444="P",CostCalculator($D$4,$D$3,B1444,C1444,$F$3),0)</f>
        <v>0</v>
      </c>
    </row>
    <row r="1445" customFormat="false" ht="15.8" hidden="false" customHeight="false" outlineLevel="0" collapsed="false">
      <c r="F1445" s="426" t="n">
        <f aca="false">IF(E1445="G",CostCalculator($D$4,$D$3,B1445,C1445,$F$3),0)</f>
        <v>0</v>
      </c>
      <c r="G1445" s="426" t="n">
        <f aca="false">IF(E1445="P",CostCalculator($D$4,$D$3,B1445,C1445,$F$3),0)</f>
        <v>0</v>
      </c>
    </row>
    <row r="1446" customFormat="false" ht="15.8" hidden="false" customHeight="false" outlineLevel="0" collapsed="false">
      <c r="F1446" s="426" t="n">
        <f aca="false">IF(E1446="G",CostCalculator($D$4,$D$3,B1446,C1446,$F$3),0)</f>
        <v>0</v>
      </c>
      <c r="G1446" s="426" t="n">
        <f aca="false">IF(E1446="P",CostCalculator($D$4,$D$3,B1446,C1446,$F$3),0)</f>
        <v>0</v>
      </c>
    </row>
    <row r="1447" customFormat="false" ht="15.8" hidden="false" customHeight="false" outlineLevel="0" collapsed="false">
      <c r="F1447" s="426" t="n">
        <f aca="false">IF(E1447="G",CostCalculator($D$4,$D$3,B1447,C1447,$F$3),0)</f>
        <v>0</v>
      </c>
      <c r="G1447" s="426" t="n">
        <f aca="false">IF(E1447="P",CostCalculator($D$4,$D$3,B1447,C1447,$F$3),0)</f>
        <v>0</v>
      </c>
    </row>
    <row r="1448" customFormat="false" ht="15.8" hidden="false" customHeight="false" outlineLevel="0" collapsed="false">
      <c r="F1448" s="426" t="n">
        <f aca="false">IF(E1448="G",CostCalculator($D$4,$D$3,B1448,C1448,$F$3),0)</f>
        <v>0</v>
      </c>
      <c r="G1448" s="426" t="n">
        <f aca="false">IF(E1448="P",CostCalculator($D$4,$D$3,B1448,C1448,$F$3),0)</f>
        <v>0</v>
      </c>
    </row>
    <row r="1449" customFormat="false" ht="15.8" hidden="false" customHeight="false" outlineLevel="0" collapsed="false">
      <c r="F1449" s="426" t="n">
        <f aca="false">IF(E1449="G",CostCalculator($D$4,$D$3,B1449,C1449,$F$3),0)</f>
        <v>0</v>
      </c>
      <c r="G1449" s="426" t="n">
        <f aca="false">IF(E1449="P",CostCalculator($D$4,$D$3,B1449,C1449,$F$3),0)</f>
        <v>0</v>
      </c>
    </row>
    <row r="1450" customFormat="false" ht="15.8" hidden="false" customHeight="false" outlineLevel="0" collapsed="false">
      <c r="F1450" s="426" t="n">
        <f aca="false">IF(E1450="G",CostCalculator($D$4,$D$3,B1450,C1450,$F$3),0)</f>
        <v>0</v>
      </c>
      <c r="G1450" s="426" t="n">
        <f aca="false">IF(E1450="P",CostCalculator($D$4,$D$3,B1450,C1450,$F$3),0)</f>
        <v>0</v>
      </c>
    </row>
    <row r="1451" customFormat="false" ht="15.8" hidden="false" customHeight="false" outlineLevel="0" collapsed="false">
      <c r="F1451" s="426" t="n">
        <f aca="false">IF(E1451="G",CostCalculator($D$4,$D$3,B1451,C1451,$F$3),0)</f>
        <v>0</v>
      </c>
      <c r="G1451" s="426" t="n">
        <f aca="false">IF(E1451="P",CostCalculator($D$4,$D$3,B1451,C1451,$F$3),0)</f>
        <v>0</v>
      </c>
    </row>
    <row r="1452" customFormat="false" ht="15.8" hidden="false" customHeight="false" outlineLevel="0" collapsed="false">
      <c r="F1452" s="426" t="n">
        <f aca="false">IF(E1452="G",CostCalculator($D$4,$D$3,B1452,C1452,$F$3),0)</f>
        <v>0</v>
      </c>
      <c r="G1452" s="426" t="n">
        <f aca="false">IF(E1452="P",CostCalculator($D$4,$D$3,B1452,C1452,$F$3),0)</f>
        <v>0</v>
      </c>
    </row>
    <row r="1453" customFormat="false" ht="15.8" hidden="false" customHeight="false" outlineLevel="0" collapsed="false">
      <c r="F1453" s="426" t="n">
        <f aca="false">IF(E1453="G",CostCalculator($D$4,$D$3,B1453,C1453,$F$3),0)</f>
        <v>0</v>
      </c>
      <c r="G1453" s="426" t="n">
        <f aca="false">IF(E1453="P",CostCalculator($D$4,$D$3,B1453,C1453,$F$3),0)</f>
        <v>0</v>
      </c>
    </row>
    <row r="1454" customFormat="false" ht="15.8" hidden="false" customHeight="false" outlineLevel="0" collapsed="false">
      <c r="F1454" s="426" t="n">
        <f aca="false">IF(E1454="G",CostCalculator($D$4,$D$3,B1454,C1454,$F$3),0)</f>
        <v>0</v>
      </c>
      <c r="G1454" s="426" t="n">
        <f aca="false">IF(E1454="P",CostCalculator($D$4,$D$3,B1454,C1454,$F$3),0)</f>
        <v>0</v>
      </c>
    </row>
    <row r="1455" customFormat="false" ht="15.8" hidden="false" customHeight="false" outlineLevel="0" collapsed="false">
      <c r="F1455" s="426" t="n">
        <f aca="false">IF(E1455="G",CostCalculator($D$4,$D$3,B1455,C1455,$F$3),0)</f>
        <v>0</v>
      </c>
      <c r="G1455" s="426" t="n">
        <f aca="false">IF(E1455="P",CostCalculator($D$4,$D$3,B1455,C1455,$F$3),0)</f>
        <v>0</v>
      </c>
    </row>
    <row r="1456" customFormat="false" ht="15.8" hidden="false" customHeight="false" outlineLevel="0" collapsed="false">
      <c r="F1456" s="426" t="n">
        <f aca="false">IF(E1456="G",CostCalculator($D$4,$D$3,B1456,C1456,$F$3),0)</f>
        <v>0</v>
      </c>
      <c r="G1456" s="426" t="n">
        <f aca="false">IF(E1456="P",CostCalculator($D$4,$D$3,B1456,C1456,$F$3),0)</f>
        <v>0</v>
      </c>
    </row>
    <row r="1457" customFormat="false" ht="15.8" hidden="false" customHeight="false" outlineLevel="0" collapsed="false">
      <c r="F1457" s="426" t="n">
        <f aca="false">IF(E1457="G",CostCalculator($D$4,$D$3,B1457,C1457,$F$3),0)</f>
        <v>0</v>
      </c>
      <c r="G1457" s="426" t="n">
        <f aca="false">IF(E1457="P",CostCalculator($D$4,$D$3,B1457,C1457,$F$3),0)</f>
        <v>0</v>
      </c>
    </row>
    <row r="1458" customFormat="false" ht="15.8" hidden="false" customHeight="false" outlineLevel="0" collapsed="false">
      <c r="F1458" s="426" t="n">
        <f aca="false">IF(E1458="G",CostCalculator($D$4,$D$3,B1458,C1458,$F$3),0)</f>
        <v>0</v>
      </c>
      <c r="G1458" s="426" t="n">
        <f aca="false">IF(E1458="P",CostCalculator($D$4,$D$3,B1458,C1458,$F$3),0)</f>
        <v>0</v>
      </c>
    </row>
    <row r="1459" customFormat="false" ht="15.8" hidden="false" customHeight="false" outlineLevel="0" collapsed="false">
      <c r="F1459" s="426" t="n">
        <f aca="false">IF(E1459="G",CostCalculator($D$4,$D$3,B1459,C1459,$F$3),0)</f>
        <v>0</v>
      </c>
      <c r="G1459" s="426" t="n">
        <f aca="false">IF(E1459="P",CostCalculator($D$4,$D$3,B1459,C1459,$F$3),0)</f>
        <v>0</v>
      </c>
    </row>
    <row r="1460" customFormat="false" ht="15.8" hidden="false" customHeight="false" outlineLevel="0" collapsed="false">
      <c r="F1460" s="426" t="n">
        <f aca="false">IF(E1460="G",CostCalculator($D$4,$D$3,B1460,C1460,$F$3),0)</f>
        <v>0</v>
      </c>
      <c r="G1460" s="426" t="n">
        <f aca="false">IF(E1460="P",CostCalculator($D$4,$D$3,B1460,C1460,$F$3),0)</f>
        <v>0</v>
      </c>
    </row>
    <row r="1461" customFormat="false" ht="15.8" hidden="false" customHeight="false" outlineLevel="0" collapsed="false">
      <c r="F1461" s="426" t="n">
        <f aca="false">IF(E1461="G",CostCalculator($D$4,$D$3,B1461,C1461,$F$3),0)</f>
        <v>0</v>
      </c>
      <c r="G1461" s="426" t="n">
        <f aca="false">IF(E1461="P",CostCalculator($D$4,$D$3,B1461,C1461,$F$3),0)</f>
        <v>0</v>
      </c>
    </row>
    <row r="1462" customFormat="false" ht="15.8" hidden="false" customHeight="false" outlineLevel="0" collapsed="false">
      <c r="F1462" s="426" t="n">
        <f aca="false">IF(E1462="G",CostCalculator($D$4,$D$3,B1462,C1462,$F$3),0)</f>
        <v>0</v>
      </c>
      <c r="G1462" s="426" t="n">
        <f aca="false">IF(E1462="P",CostCalculator($D$4,$D$3,B1462,C1462,$F$3),0)</f>
        <v>0</v>
      </c>
    </row>
    <row r="1463" customFormat="false" ht="15.8" hidden="false" customHeight="false" outlineLevel="0" collapsed="false">
      <c r="F1463" s="426" t="n">
        <f aca="false">IF(E1463="G",CostCalculator($D$4,$D$3,B1463,C1463,$F$3),0)</f>
        <v>0</v>
      </c>
      <c r="G1463" s="426" t="n">
        <f aca="false">IF(E1463="P",CostCalculator($D$4,$D$3,B1463,C1463,$F$3),0)</f>
        <v>0</v>
      </c>
    </row>
    <row r="1464" customFormat="false" ht="15.8" hidden="false" customHeight="false" outlineLevel="0" collapsed="false">
      <c r="F1464" s="426" t="n">
        <f aca="false">IF(E1464="G",CostCalculator($D$4,$D$3,B1464,C1464,$F$3),0)</f>
        <v>0</v>
      </c>
      <c r="G1464" s="426" t="n">
        <f aca="false">IF(E1464="P",CostCalculator($D$4,$D$3,B1464,C1464,$F$3),0)</f>
        <v>0</v>
      </c>
    </row>
    <row r="1465" customFormat="false" ht="15.8" hidden="false" customHeight="false" outlineLevel="0" collapsed="false">
      <c r="F1465" s="426" t="n">
        <f aca="false">IF(E1465="G",CostCalculator($D$4,$D$3,B1465,C1465,$F$3),0)</f>
        <v>0</v>
      </c>
      <c r="G1465" s="426" t="n">
        <f aca="false">IF(E1465="P",CostCalculator($D$4,$D$3,B1465,C1465,$F$3),0)</f>
        <v>0</v>
      </c>
    </row>
    <row r="1466" customFormat="false" ht="15.8" hidden="false" customHeight="false" outlineLevel="0" collapsed="false">
      <c r="F1466" s="426" t="n">
        <f aca="false">IF(E1466="G",CostCalculator($D$4,$D$3,B1466,C1466,$F$3),0)</f>
        <v>0</v>
      </c>
      <c r="G1466" s="426" t="n">
        <f aca="false">IF(E1466="P",CostCalculator($D$4,$D$3,B1466,C1466,$F$3),0)</f>
        <v>0</v>
      </c>
    </row>
    <row r="1467" customFormat="false" ht="15.8" hidden="false" customHeight="false" outlineLevel="0" collapsed="false">
      <c r="F1467" s="426" t="n">
        <f aca="false">IF(E1467="G",CostCalculator($D$4,$D$3,B1467,C1467,$F$3),0)</f>
        <v>0</v>
      </c>
      <c r="G1467" s="426" t="n">
        <f aca="false">IF(E1467="P",CostCalculator($D$4,$D$3,B1467,C1467,$F$3),0)</f>
        <v>0</v>
      </c>
    </row>
    <row r="1468" customFormat="false" ht="15.8" hidden="false" customHeight="false" outlineLevel="0" collapsed="false">
      <c r="F1468" s="426" t="n">
        <f aca="false">IF(E1468="G",CostCalculator($D$4,$D$3,B1468,C1468,$F$3),0)</f>
        <v>0</v>
      </c>
      <c r="G1468" s="426" t="n">
        <f aca="false">IF(E1468="P",CostCalculator($D$4,$D$3,B1468,C1468,$F$3),0)</f>
        <v>0</v>
      </c>
    </row>
    <row r="1469" customFormat="false" ht="15.8" hidden="false" customHeight="false" outlineLevel="0" collapsed="false">
      <c r="F1469" s="426" t="n">
        <f aca="false">IF(E1469="G",CostCalculator($D$4,$D$3,B1469,C1469,$F$3),0)</f>
        <v>0</v>
      </c>
      <c r="G1469" s="426" t="n">
        <f aca="false">IF(E1469="P",CostCalculator($D$4,$D$3,B1469,C1469,$F$3),0)</f>
        <v>0</v>
      </c>
    </row>
    <row r="1470" customFormat="false" ht="15.8" hidden="false" customHeight="false" outlineLevel="0" collapsed="false">
      <c r="F1470" s="426" t="n">
        <f aca="false">IF(E1470="G",CostCalculator($D$4,$D$3,B1470,C1470,$F$3),0)</f>
        <v>0</v>
      </c>
      <c r="G1470" s="426" t="n">
        <f aca="false">IF(E1470="P",CostCalculator($D$4,$D$3,B1470,C1470,$F$3),0)</f>
        <v>0</v>
      </c>
    </row>
    <row r="1471" customFormat="false" ht="15.8" hidden="false" customHeight="false" outlineLevel="0" collapsed="false">
      <c r="F1471" s="426" t="n">
        <f aca="false">IF(E1471="G",CostCalculator($D$4,$D$3,B1471,C1471,$F$3),0)</f>
        <v>0</v>
      </c>
      <c r="G1471" s="426" t="n">
        <f aca="false">IF(E1471="P",CostCalculator($D$4,$D$3,B1471,C1471,$F$3),0)</f>
        <v>0</v>
      </c>
    </row>
    <row r="1472" customFormat="false" ht="15.8" hidden="false" customHeight="false" outlineLevel="0" collapsed="false">
      <c r="F1472" s="426" t="n">
        <f aca="false">IF(E1472="G",CostCalculator($D$4,$D$3,B1472,C1472,$F$3),0)</f>
        <v>0</v>
      </c>
      <c r="G1472" s="426" t="n">
        <f aca="false">IF(E1472="P",CostCalculator($D$4,$D$3,B1472,C1472,$F$3),0)</f>
        <v>0</v>
      </c>
    </row>
    <row r="1473" customFormat="false" ht="15.8" hidden="false" customHeight="false" outlineLevel="0" collapsed="false">
      <c r="F1473" s="426" t="n">
        <f aca="false">IF(E1473="G",CostCalculator($D$4,$D$3,B1473,C1473,$F$3),0)</f>
        <v>0</v>
      </c>
      <c r="G1473" s="426" t="n">
        <f aca="false">IF(E1473="P",CostCalculator($D$4,$D$3,B1473,C1473,$F$3),0)</f>
        <v>0</v>
      </c>
    </row>
    <row r="1474" customFormat="false" ht="15.8" hidden="false" customHeight="false" outlineLevel="0" collapsed="false">
      <c r="F1474" s="426" t="n">
        <f aca="false">IF(E1474="G",CostCalculator($D$4,$D$3,B1474,C1474,$F$3),0)</f>
        <v>0</v>
      </c>
      <c r="G1474" s="426" t="n">
        <f aca="false">IF(E1474="P",CostCalculator($D$4,$D$3,B1474,C1474,$F$3),0)</f>
        <v>0</v>
      </c>
    </row>
    <row r="1475" customFormat="false" ht="15.8" hidden="false" customHeight="false" outlineLevel="0" collapsed="false">
      <c r="F1475" s="426" t="n">
        <f aca="false">IF(E1475="G",CostCalculator($D$4,$D$3,B1475,C1475,$F$3),0)</f>
        <v>0</v>
      </c>
      <c r="G1475" s="426" t="n">
        <f aca="false">IF(E1475="P",CostCalculator($D$4,$D$3,B1475,C1475,$F$3),0)</f>
        <v>0</v>
      </c>
    </row>
    <row r="1476" customFormat="false" ht="15.8" hidden="false" customHeight="false" outlineLevel="0" collapsed="false">
      <c r="F1476" s="426" t="n">
        <f aca="false">IF(E1476="G",CostCalculator($D$4,$D$3,B1476,C1476,$F$3),0)</f>
        <v>0</v>
      </c>
      <c r="G1476" s="426" t="n">
        <f aca="false">IF(E1476="P",CostCalculator($D$4,$D$3,B1476,C1476,$F$3),0)</f>
        <v>0</v>
      </c>
    </row>
    <row r="1477" customFormat="false" ht="15.8" hidden="false" customHeight="false" outlineLevel="0" collapsed="false">
      <c r="F1477" s="426" t="n">
        <f aca="false">IF(E1477="G",CostCalculator($D$4,$D$3,B1477,C1477,$F$3),0)</f>
        <v>0</v>
      </c>
      <c r="G1477" s="426" t="n">
        <f aca="false">IF(E1477="P",CostCalculator($D$4,$D$3,B1477,C1477,$F$3),0)</f>
        <v>0</v>
      </c>
    </row>
    <row r="1478" customFormat="false" ht="15.8" hidden="false" customHeight="false" outlineLevel="0" collapsed="false">
      <c r="F1478" s="426" t="n">
        <f aca="false">IF(E1478="G",CostCalculator($D$4,$D$3,B1478,C1478,$F$3),0)</f>
        <v>0</v>
      </c>
      <c r="G1478" s="426" t="n">
        <f aca="false">IF(E1478="P",CostCalculator($D$4,$D$3,B1478,C1478,$F$3),0)</f>
        <v>0</v>
      </c>
    </row>
    <row r="1479" customFormat="false" ht="15.8" hidden="false" customHeight="false" outlineLevel="0" collapsed="false">
      <c r="F1479" s="426" t="n">
        <f aca="false">IF(E1479="G",CostCalculator($D$4,$D$3,B1479,C1479,$F$3),0)</f>
        <v>0</v>
      </c>
      <c r="G1479" s="426" t="n">
        <f aca="false">IF(E1479="P",CostCalculator($D$4,$D$3,B1479,C1479,$F$3),0)</f>
        <v>0</v>
      </c>
    </row>
    <row r="1480" customFormat="false" ht="15.8" hidden="false" customHeight="false" outlineLevel="0" collapsed="false">
      <c r="F1480" s="426" t="n">
        <f aca="false">IF(E1480="G",CostCalculator($D$4,$D$3,B1480,C1480,$F$3),0)</f>
        <v>0</v>
      </c>
      <c r="G1480" s="426" t="n">
        <f aca="false">IF(E1480="P",CostCalculator($D$4,$D$3,B1480,C1480,$F$3),0)</f>
        <v>0</v>
      </c>
    </row>
    <row r="1481" customFormat="false" ht="15.8" hidden="false" customHeight="false" outlineLevel="0" collapsed="false">
      <c r="F1481" s="426" t="n">
        <f aca="false">IF(E1481="G",CostCalculator($D$4,$D$3,B1481,C1481,$F$3),0)</f>
        <v>0</v>
      </c>
      <c r="G1481" s="426" t="n">
        <f aca="false">IF(E1481="P",CostCalculator($D$4,$D$3,B1481,C1481,$F$3),0)</f>
        <v>0</v>
      </c>
    </row>
    <row r="1482" customFormat="false" ht="15.8" hidden="false" customHeight="false" outlineLevel="0" collapsed="false">
      <c r="F1482" s="426" t="n">
        <f aca="false">IF(E1482="G",CostCalculator($D$4,$D$3,B1482,C1482,$F$3),0)</f>
        <v>0</v>
      </c>
      <c r="G1482" s="426" t="n">
        <f aca="false">IF(E1482="P",CostCalculator($D$4,$D$3,B1482,C1482,$F$3),0)</f>
        <v>0</v>
      </c>
    </row>
    <row r="1483" customFormat="false" ht="15.8" hidden="false" customHeight="false" outlineLevel="0" collapsed="false">
      <c r="F1483" s="426" t="n">
        <f aca="false">IF(E1483="G",CostCalculator($D$4,$D$3,B1483,C1483,$F$3),0)</f>
        <v>0</v>
      </c>
      <c r="G1483" s="426" t="n">
        <f aca="false">IF(E1483="P",CostCalculator($D$4,$D$3,B1483,C1483,$F$3),0)</f>
        <v>0</v>
      </c>
    </row>
    <row r="1484" customFormat="false" ht="15.8" hidden="false" customHeight="false" outlineLevel="0" collapsed="false">
      <c r="F1484" s="426" t="n">
        <f aca="false">IF(E1484="G",CostCalculator($D$4,$D$3,B1484,C1484,$F$3),0)</f>
        <v>0</v>
      </c>
      <c r="G1484" s="426" t="n">
        <f aca="false">IF(E1484="P",CostCalculator($D$4,$D$3,B1484,C1484,$F$3),0)</f>
        <v>0</v>
      </c>
    </row>
    <row r="1485" customFormat="false" ht="15.8" hidden="false" customHeight="false" outlineLevel="0" collapsed="false">
      <c r="F1485" s="426" t="n">
        <f aca="false">IF(E1485="G",CostCalculator($D$4,$D$3,B1485,C1485,$F$3),0)</f>
        <v>0</v>
      </c>
      <c r="G1485" s="426" t="n">
        <f aca="false">IF(E1485="P",CostCalculator($D$4,$D$3,B1485,C1485,$F$3),0)</f>
        <v>0</v>
      </c>
    </row>
    <row r="1486" customFormat="false" ht="15.8" hidden="false" customHeight="false" outlineLevel="0" collapsed="false">
      <c r="F1486" s="426" t="n">
        <f aca="false">IF(E1486="G",CostCalculator($D$4,$D$3,B1486,C1486,$F$3),0)</f>
        <v>0</v>
      </c>
      <c r="G1486" s="426" t="n">
        <f aca="false">IF(E1486="P",CostCalculator($D$4,$D$3,B1486,C1486,$F$3),0)</f>
        <v>0</v>
      </c>
    </row>
    <row r="1487" customFormat="false" ht="15.8" hidden="false" customHeight="false" outlineLevel="0" collapsed="false">
      <c r="F1487" s="426" t="n">
        <f aca="false">IF(E1487="G",CostCalculator($D$4,$D$3,B1487,C1487,$F$3),0)</f>
        <v>0</v>
      </c>
      <c r="G1487" s="426" t="n">
        <f aca="false">IF(E1487="P",CostCalculator($D$4,$D$3,B1487,C1487,$F$3),0)</f>
        <v>0</v>
      </c>
    </row>
    <row r="1488" customFormat="false" ht="15.8" hidden="false" customHeight="false" outlineLevel="0" collapsed="false">
      <c r="F1488" s="426" t="n">
        <f aca="false">IF(E1488="G",CostCalculator($D$4,$D$3,B1488,C1488,$F$3),0)</f>
        <v>0</v>
      </c>
      <c r="G1488" s="426" t="n">
        <f aca="false">IF(E1488="P",CostCalculator($D$4,$D$3,B1488,C1488,$F$3),0)</f>
        <v>0</v>
      </c>
    </row>
    <row r="1489" customFormat="false" ht="15.8" hidden="false" customHeight="false" outlineLevel="0" collapsed="false">
      <c r="F1489" s="426" t="n">
        <f aca="false">IF(E1489="G",CostCalculator($D$4,$D$3,B1489,C1489,$F$3),0)</f>
        <v>0</v>
      </c>
      <c r="G1489" s="426" t="n">
        <f aca="false">IF(E1489="P",CostCalculator($D$4,$D$3,B1489,C1489,$F$3),0)</f>
        <v>0</v>
      </c>
    </row>
    <row r="1490" customFormat="false" ht="15.8" hidden="false" customHeight="false" outlineLevel="0" collapsed="false">
      <c r="F1490" s="426" t="n">
        <f aca="false">IF(E1490="G",CostCalculator($D$4,$D$3,B1490,C1490,$F$3),0)</f>
        <v>0</v>
      </c>
      <c r="G1490" s="426" t="n">
        <f aca="false">IF(E1490="P",CostCalculator($D$4,$D$3,B1490,C1490,$F$3),0)</f>
        <v>0</v>
      </c>
    </row>
    <row r="1491" customFormat="false" ht="15.8" hidden="false" customHeight="false" outlineLevel="0" collapsed="false">
      <c r="F1491" s="426" t="n">
        <f aca="false">IF(E1491="G",CostCalculator($D$4,$D$3,B1491,C1491,$F$3),0)</f>
        <v>0</v>
      </c>
      <c r="G1491" s="426" t="n">
        <f aca="false">IF(E1491="P",CostCalculator($D$4,$D$3,B1491,C1491,$F$3),0)</f>
        <v>0</v>
      </c>
    </row>
    <row r="1492" customFormat="false" ht="15.8" hidden="false" customHeight="false" outlineLevel="0" collapsed="false">
      <c r="F1492" s="426" t="n">
        <f aca="false">IF(E1492="G",CostCalculator($D$4,$D$3,B1492,C1492,$F$3),0)</f>
        <v>0</v>
      </c>
      <c r="G1492" s="426" t="n">
        <f aca="false">IF(E1492="P",CostCalculator($D$4,$D$3,B1492,C1492,$F$3),0)</f>
        <v>0</v>
      </c>
    </row>
    <row r="1493" customFormat="false" ht="15.8" hidden="false" customHeight="false" outlineLevel="0" collapsed="false">
      <c r="F1493" s="426" t="n">
        <f aca="false">IF(E1493="G",CostCalculator($D$4,$D$3,B1493,C1493,$F$3),0)</f>
        <v>0</v>
      </c>
      <c r="G1493" s="426" t="n">
        <f aca="false">IF(E1493="P",CostCalculator($D$4,$D$3,B1493,C1493,$F$3),0)</f>
        <v>0</v>
      </c>
    </row>
    <row r="1494" customFormat="false" ht="15.8" hidden="false" customHeight="false" outlineLevel="0" collapsed="false">
      <c r="F1494" s="426" t="n">
        <f aca="false">IF(E1494="G",CostCalculator($D$4,$D$3,B1494,C1494,$F$3),0)</f>
        <v>0</v>
      </c>
      <c r="G1494" s="426" t="n">
        <f aca="false">IF(E1494="P",CostCalculator($D$4,$D$3,B1494,C1494,$F$3),0)</f>
        <v>0</v>
      </c>
    </row>
    <row r="1495" customFormat="false" ht="15.8" hidden="false" customHeight="false" outlineLevel="0" collapsed="false">
      <c r="F1495" s="426" t="n">
        <f aca="false">IF(E1495="G",CostCalculator($D$4,$D$3,B1495,C1495,$F$3),0)</f>
        <v>0</v>
      </c>
      <c r="G1495" s="426" t="n">
        <f aca="false">IF(E1495="P",CostCalculator($D$4,$D$3,B1495,C1495,$F$3),0)</f>
        <v>0</v>
      </c>
    </row>
    <row r="1496" customFormat="false" ht="15.8" hidden="false" customHeight="false" outlineLevel="0" collapsed="false">
      <c r="F1496" s="426" t="n">
        <f aca="false">IF(E1496="G",CostCalculator($D$4,$D$3,B1496,C1496,$F$3),0)</f>
        <v>0</v>
      </c>
      <c r="G1496" s="426" t="n">
        <f aca="false">IF(E1496="P",CostCalculator($D$4,$D$3,B1496,C1496,$F$3),0)</f>
        <v>0</v>
      </c>
    </row>
    <row r="1497" customFormat="false" ht="15.8" hidden="false" customHeight="false" outlineLevel="0" collapsed="false">
      <c r="F1497" s="426" t="n">
        <f aca="false">IF(E1497="G",CostCalculator($D$4,$D$3,B1497,C1497,$F$3),0)</f>
        <v>0</v>
      </c>
      <c r="G1497" s="426" t="n">
        <f aca="false">IF(E1497="P",CostCalculator($D$4,$D$3,B1497,C1497,$F$3),0)</f>
        <v>0</v>
      </c>
    </row>
    <row r="1498" customFormat="false" ht="15.8" hidden="false" customHeight="false" outlineLevel="0" collapsed="false">
      <c r="F1498" s="426" t="n">
        <f aca="false">IF(E1498="G",CostCalculator($D$4,$D$3,B1498,C1498,$F$3),0)</f>
        <v>0</v>
      </c>
      <c r="G1498" s="426" t="n">
        <f aca="false">IF(E1498="P",CostCalculator($D$4,$D$3,B1498,C1498,$F$3),0)</f>
        <v>0</v>
      </c>
    </row>
    <row r="1499" customFormat="false" ht="15.8" hidden="false" customHeight="false" outlineLevel="0" collapsed="false">
      <c r="F1499" s="426" t="n">
        <f aca="false">IF(E1499="G",CostCalculator($D$4,$D$3,B1499,C1499,$F$3),0)</f>
        <v>0</v>
      </c>
      <c r="G1499" s="426" t="n">
        <f aca="false">IF(E1499="P",CostCalculator($D$4,$D$3,B1499,C1499,$F$3),0)</f>
        <v>0</v>
      </c>
    </row>
    <row r="1500" customFormat="false" ht="15.8" hidden="false" customHeight="false" outlineLevel="0" collapsed="false">
      <c r="F1500" s="426" t="n">
        <f aca="false">IF(E1500="G",CostCalculator($D$4,$D$3,B1500,C1500,$F$3),0)</f>
        <v>0</v>
      </c>
      <c r="G1500" s="426" t="n">
        <f aca="false">IF(E1500="P",CostCalculator($D$4,$D$3,B1500,C1500,$F$3),0)</f>
        <v>0</v>
      </c>
    </row>
    <row r="1501" customFormat="false" ht="15.8" hidden="false" customHeight="false" outlineLevel="0" collapsed="false">
      <c r="F1501" s="426" t="n">
        <f aca="false">IF(E1501="G",CostCalculator($D$4,$D$3,B1501,C1501,$F$3),0)</f>
        <v>0</v>
      </c>
      <c r="G1501" s="426" t="n">
        <f aca="false">IF(E1501="P",CostCalculator($D$4,$D$3,B1501,C1501,$F$3),0)</f>
        <v>0</v>
      </c>
    </row>
    <row r="1502" customFormat="false" ht="15.8" hidden="false" customHeight="false" outlineLevel="0" collapsed="false">
      <c r="F1502" s="426" t="n">
        <f aca="false">IF(E1502="G",CostCalculator($D$4,$D$3,B1502,C1502,$F$3),0)</f>
        <v>0</v>
      </c>
      <c r="G1502" s="426" t="n">
        <f aca="false">IF(E1502="P",CostCalculator($D$4,$D$3,B1502,C1502,$F$3),0)</f>
        <v>0</v>
      </c>
    </row>
    <row r="1503" customFormat="false" ht="15.8" hidden="false" customHeight="false" outlineLevel="0" collapsed="false">
      <c r="F1503" s="426" t="n">
        <f aca="false">IF(E1503="G",CostCalculator($D$4,$D$3,B1503,C1503,$F$3),0)</f>
        <v>0</v>
      </c>
      <c r="G1503" s="426" t="n">
        <f aca="false">IF(E1503="P",CostCalculator($D$4,$D$3,B1503,C1503,$F$3),0)</f>
        <v>0</v>
      </c>
    </row>
    <row r="1504" customFormat="false" ht="15.8" hidden="false" customHeight="false" outlineLevel="0" collapsed="false">
      <c r="F1504" s="426" t="n">
        <f aca="false">IF(E1504="G",CostCalculator($D$4,$D$3,B1504,C1504,$F$3),0)</f>
        <v>0</v>
      </c>
      <c r="G1504" s="426" t="n">
        <f aca="false">IF(E1504="P",CostCalculator($D$4,$D$3,B1504,C1504,$F$3),0)</f>
        <v>0</v>
      </c>
    </row>
    <row r="1505" customFormat="false" ht="15.8" hidden="false" customHeight="false" outlineLevel="0" collapsed="false">
      <c r="F1505" s="426" t="n">
        <f aca="false">IF(E1505="G",CostCalculator($D$4,$D$3,B1505,C1505,$F$3),0)</f>
        <v>0</v>
      </c>
      <c r="G1505" s="426" t="n">
        <f aca="false">IF(E1505="P",CostCalculator($D$4,$D$3,B1505,C1505,$F$3),0)</f>
        <v>0</v>
      </c>
    </row>
    <row r="1506" customFormat="false" ht="15.8" hidden="false" customHeight="false" outlineLevel="0" collapsed="false">
      <c r="F1506" s="426" t="n">
        <f aca="false">IF(E1506="G",CostCalculator($D$4,$D$3,B1506,C1506,$F$3),0)</f>
        <v>0</v>
      </c>
      <c r="G1506" s="426" t="n">
        <f aca="false">IF(E1506="P",CostCalculator($D$4,$D$3,B1506,C1506,$F$3),0)</f>
        <v>0</v>
      </c>
    </row>
    <row r="1507" customFormat="false" ht="15.8" hidden="false" customHeight="false" outlineLevel="0" collapsed="false">
      <c r="F1507" s="426" t="n">
        <f aca="false">IF(E1507="G",CostCalculator($D$4,$D$3,B1507,C1507,$F$3),0)</f>
        <v>0</v>
      </c>
      <c r="G1507" s="426" t="n">
        <f aca="false">IF(E1507="P",CostCalculator($D$4,$D$3,B1507,C1507,$F$3),0)</f>
        <v>0</v>
      </c>
    </row>
    <row r="1508" customFormat="false" ht="15.8" hidden="false" customHeight="false" outlineLevel="0" collapsed="false">
      <c r="F1508" s="426" t="n">
        <f aca="false">IF(E1508="G",CostCalculator($D$4,$D$3,B1508,C1508,$F$3),0)</f>
        <v>0</v>
      </c>
      <c r="G1508" s="426" t="n">
        <f aca="false">IF(E1508="P",CostCalculator($D$4,$D$3,B1508,C1508,$F$3),0)</f>
        <v>0</v>
      </c>
    </row>
    <row r="1509" customFormat="false" ht="15.8" hidden="false" customHeight="false" outlineLevel="0" collapsed="false">
      <c r="F1509" s="426" t="n">
        <f aca="false">IF(E1509="G",CostCalculator($D$4,$D$3,B1509,C1509,$F$3),0)</f>
        <v>0</v>
      </c>
      <c r="G1509" s="426" t="n">
        <f aca="false">IF(E1509="P",CostCalculator($D$4,$D$3,B1509,C1509,$F$3),0)</f>
        <v>0</v>
      </c>
    </row>
    <row r="1510" customFormat="false" ht="15.8" hidden="false" customHeight="false" outlineLevel="0" collapsed="false">
      <c r="F1510" s="426" t="n">
        <f aca="false">IF(E1510="G",CostCalculator($D$4,$D$3,B1510,C1510,$F$3),0)</f>
        <v>0</v>
      </c>
      <c r="G1510" s="426" t="n">
        <f aca="false">IF(E1510="P",CostCalculator($D$4,$D$3,B1510,C1510,$F$3),0)</f>
        <v>0</v>
      </c>
    </row>
    <row r="1511" customFormat="false" ht="15.8" hidden="false" customHeight="false" outlineLevel="0" collapsed="false">
      <c r="F1511" s="426" t="n">
        <f aca="false">IF(E1511="G",CostCalculator($D$4,$D$3,B1511,C1511,$F$3),0)</f>
        <v>0</v>
      </c>
      <c r="G1511" s="426" t="n">
        <f aca="false">IF(E1511="P",CostCalculator($D$4,$D$3,B1511,C1511,$F$3),0)</f>
        <v>0</v>
      </c>
    </row>
    <row r="1512" customFormat="false" ht="15.8" hidden="false" customHeight="false" outlineLevel="0" collapsed="false">
      <c r="F1512" s="426" t="n">
        <f aca="false">IF(E1512="G",CostCalculator($D$4,$D$3,B1512,C1512,$F$3),0)</f>
        <v>0</v>
      </c>
      <c r="G1512" s="426" t="n">
        <f aca="false">IF(E1512="P",CostCalculator($D$4,$D$3,B1512,C1512,$F$3),0)</f>
        <v>0</v>
      </c>
    </row>
    <row r="1513" customFormat="false" ht="15.8" hidden="false" customHeight="false" outlineLevel="0" collapsed="false">
      <c r="F1513" s="426" t="n">
        <f aca="false">IF(E1513="G",CostCalculator($D$4,$D$3,B1513,C1513,$F$3),0)</f>
        <v>0</v>
      </c>
      <c r="G1513" s="426" t="n">
        <f aca="false">IF(E1513="P",CostCalculator($D$4,$D$3,B1513,C1513,$F$3),0)</f>
        <v>0</v>
      </c>
    </row>
    <row r="1514" customFormat="false" ht="15.8" hidden="false" customHeight="false" outlineLevel="0" collapsed="false">
      <c r="F1514" s="426" t="n">
        <f aca="false">IF(E1514="G",CostCalculator($D$4,$D$3,B1514,C1514,$F$3),0)</f>
        <v>0</v>
      </c>
      <c r="G1514" s="426" t="n">
        <f aca="false">IF(E1514="P",CostCalculator($D$4,$D$3,B1514,C1514,$F$3),0)</f>
        <v>0</v>
      </c>
    </row>
    <row r="1515" customFormat="false" ht="15.8" hidden="false" customHeight="false" outlineLevel="0" collapsed="false">
      <c r="F1515" s="426" t="n">
        <f aca="false">IF(E1515="G",CostCalculator($D$4,$D$3,B1515,C1515,$F$3),0)</f>
        <v>0</v>
      </c>
      <c r="G1515" s="426" t="n">
        <f aca="false">IF(E1515="P",CostCalculator($D$4,$D$3,B1515,C1515,$F$3),0)</f>
        <v>0</v>
      </c>
    </row>
    <row r="1516" customFormat="false" ht="15.8" hidden="false" customHeight="false" outlineLevel="0" collapsed="false">
      <c r="F1516" s="426" t="n">
        <f aca="false">IF(E1516="G",CostCalculator($D$4,$D$3,B1516,C1516,$F$3),0)</f>
        <v>0</v>
      </c>
      <c r="G1516" s="426" t="n">
        <f aca="false">IF(E1516="P",CostCalculator($D$4,$D$3,B1516,C1516,$F$3),0)</f>
        <v>0</v>
      </c>
    </row>
    <row r="1517" customFormat="false" ht="15.8" hidden="false" customHeight="false" outlineLevel="0" collapsed="false">
      <c r="F1517" s="426" t="n">
        <f aca="false">IF(E1517="G",CostCalculator($D$4,$D$3,B1517,C1517,$F$3),0)</f>
        <v>0</v>
      </c>
      <c r="G1517" s="426" t="n">
        <f aca="false">IF(E1517="P",CostCalculator($D$4,$D$3,B1517,C1517,$F$3),0)</f>
        <v>0</v>
      </c>
    </row>
    <row r="1518" customFormat="false" ht="15.8" hidden="false" customHeight="false" outlineLevel="0" collapsed="false">
      <c r="F1518" s="426" t="n">
        <f aca="false">IF(E1518="G",CostCalculator($D$4,$D$3,B1518,C1518,$F$3),0)</f>
        <v>0</v>
      </c>
      <c r="G1518" s="426" t="n">
        <f aca="false">IF(E1518="P",CostCalculator($D$4,$D$3,B1518,C1518,$F$3),0)</f>
        <v>0</v>
      </c>
    </row>
    <row r="1519" customFormat="false" ht="15.8" hidden="false" customHeight="false" outlineLevel="0" collapsed="false">
      <c r="F1519" s="426" t="n">
        <f aca="false">IF(E1519="G",CostCalculator($D$4,$D$3,B1519,C1519,$F$3),0)</f>
        <v>0</v>
      </c>
      <c r="G1519" s="426" t="n">
        <f aca="false">IF(E1519="P",CostCalculator($D$4,$D$3,B1519,C1519,$F$3),0)</f>
        <v>0</v>
      </c>
    </row>
    <row r="1520" customFormat="false" ht="15.8" hidden="false" customHeight="false" outlineLevel="0" collapsed="false">
      <c r="F1520" s="426" t="n">
        <f aca="false">IF(E1520="G",CostCalculator($D$4,$D$3,B1520,C1520,$F$3),0)</f>
        <v>0</v>
      </c>
      <c r="G1520" s="426" t="n">
        <f aca="false">IF(E1520="P",CostCalculator($D$4,$D$3,B1520,C1520,$F$3),0)</f>
        <v>0</v>
      </c>
    </row>
    <row r="1521" customFormat="false" ht="15.8" hidden="false" customHeight="false" outlineLevel="0" collapsed="false">
      <c r="F1521" s="426" t="n">
        <f aca="false">IF(E1521="G",CostCalculator($D$4,$D$3,B1521,C1521,$F$3),0)</f>
        <v>0</v>
      </c>
      <c r="G1521" s="426" t="n">
        <f aca="false">IF(E1521="P",CostCalculator($D$4,$D$3,B1521,C1521,$F$3),0)</f>
        <v>0</v>
      </c>
    </row>
    <row r="1522" customFormat="false" ht="15.8" hidden="false" customHeight="false" outlineLevel="0" collapsed="false">
      <c r="F1522" s="426" t="n">
        <f aca="false">IF(E1522="G",CostCalculator($D$4,$D$3,B1522,C1522,$F$3),0)</f>
        <v>0</v>
      </c>
      <c r="G1522" s="426" t="n">
        <f aca="false">IF(E1522="P",CostCalculator($D$4,$D$3,B1522,C1522,$F$3),0)</f>
        <v>0</v>
      </c>
    </row>
    <row r="1523" customFormat="false" ht="15.8" hidden="false" customHeight="false" outlineLevel="0" collapsed="false">
      <c r="F1523" s="426" t="n">
        <f aca="false">IF(E1523="G",CostCalculator($D$4,$D$3,B1523,C1523,$F$3),0)</f>
        <v>0</v>
      </c>
      <c r="G1523" s="426" t="n">
        <f aca="false">IF(E1523="P",CostCalculator($D$4,$D$3,B1523,C1523,$F$3),0)</f>
        <v>0</v>
      </c>
    </row>
    <row r="1524" customFormat="false" ht="15.8" hidden="false" customHeight="false" outlineLevel="0" collapsed="false">
      <c r="F1524" s="426" t="n">
        <f aca="false">IF(E1524="G",CostCalculator($D$4,$D$3,B1524,C1524,$F$3),0)</f>
        <v>0</v>
      </c>
      <c r="G1524" s="426" t="n">
        <f aca="false">IF(E1524="P",CostCalculator($D$4,$D$3,B1524,C1524,$F$3),0)</f>
        <v>0</v>
      </c>
    </row>
    <row r="1525" customFormat="false" ht="15.8" hidden="false" customHeight="false" outlineLevel="0" collapsed="false">
      <c r="F1525" s="426" t="n">
        <f aca="false">IF(E1525="G",CostCalculator($D$4,$D$3,B1525,C1525,$F$3),0)</f>
        <v>0</v>
      </c>
      <c r="G1525" s="426" t="n">
        <f aca="false">IF(E1525="P",CostCalculator($D$4,$D$3,B1525,C1525,$F$3),0)</f>
        <v>0</v>
      </c>
    </row>
    <row r="1526" customFormat="false" ht="15.8" hidden="false" customHeight="false" outlineLevel="0" collapsed="false">
      <c r="F1526" s="426" t="n">
        <f aca="false">IF(E1526="G",CostCalculator($D$4,$D$3,B1526,C1526,$F$3),0)</f>
        <v>0</v>
      </c>
      <c r="G1526" s="426" t="n">
        <f aca="false">IF(E1526="P",CostCalculator($D$4,$D$3,B1526,C1526,$F$3),0)</f>
        <v>0</v>
      </c>
    </row>
    <row r="1527" customFormat="false" ht="15.8" hidden="false" customHeight="false" outlineLevel="0" collapsed="false">
      <c r="F1527" s="426" t="n">
        <f aca="false">IF(E1527="G",CostCalculator($D$4,$D$3,B1527,C1527,$F$3),0)</f>
        <v>0</v>
      </c>
      <c r="G1527" s="426" t="n">
        <f aca="false">IF(E1527="P",CostCalculator($D$4,$D$3,B1527,C1527,$F$3),0)</f>
        <v>0</v>
      </c>
    </row>
    <row r="1528" customFormat="false" ht="15.8" hidden="false" customHeight="false" outlineLevel="0" collapsed="false">
      <c r="F1528" s="426" t="n">
        <f aca="false">IF(E1528="G",CostCalculator($D$4,$D$3,B1528,C1528,$F$3),0)</f>
        <v>0</v>
      </c>
      <c r="G1528" s="426" t="n">
        <f aca="false">IF(E1528="P",CostCalculator($D$4,$D$3,B1528,C1528,$F$3),0)</f>
        <v>0</v>
      </c>
    </row>
    <row r="1529" customFormat="false" ht="15.8" hidden="false" customHeight="false" outlineLevel="0" collapsed="false">
      <c r="F1529" s="426" t="n">
        <f aca="false">IF(E1529="G",CostCalculator($D$4,$D$3,B1529,C1529,$F$3),0)</f>
        <v>0</v>
      </c>
      <c r="G1529" s="426" t="n">
        <f aca="false">IF(E1529="P",CostCalculator($D$4,$D$3,B1529,C1529,$F$3),0)</f>
        <v>0</v>
      </c>
    </row>
    <row r="1530" customFormat="false" ht="15.8" hidden="false" customHeight="false" outlineLevel="0" collapsed="false">
      <c r="F1530" s="426" t="n">
        <f aca="false">IF(E1530="G",CostCalculator($D$4,$D$3,B1530,C1530,$F$3),0)</f>
        <v>0</v>
      </c>
      <c r="G1530" s="426" t="n">
        <f aca="false">IF(E1530="P",CostCalculator($D$4,$D$3,B1530,C1530,$F$3),0)</f>
        <v>0</v>
      </c>
    </row>
    <row r="1531" customFormat="false" ht="15.8" hidden="false" customHeight="false" outlineLevel="0" collapsed="false">
      <c r="F1531" s="426" t="n">
        <f aca="false">IF(E1531="G",CostCalculator($D$4,$D$3,B1531,C1531,$F$3),0)</f>
        <v>0</v>
      </c>
      <c r="G1531" s="426" t="n">
        <f aca="false">IF(E1531="P",CostCalculator($D$4,$D$3,B1531,C1531,$F$3),0)</f>
        <v>0</v>
      </c>
    </row>
    <row r="1532" customFormat="false" ht="15.8" hidden="false" customHeight="false" outlineLevel="0" collapsed="false">
      <c r="F1532" s="426" t="n">
        <f aca="false">IF(E1532="G",CostCalculator($D$4,$D$3,B1532,C1532,$F$3),0)</f>
        <v>0</v>
      </c>
      <c r="G1532" s="426" t="n">
        <f aca="false">IF(E1532="P",CostCalculator($D$4,$D$3,B1532,C1532,$F$3),0)</f>
        <v>0</v>
      </c>
    </row>
    <row r="1533" customFormat="false" ht="15.8" hidden="false" customHeight="false" outlineLevel="0" collapsed="false">
      <c r="F1533" s="426" t="n">
        <f aca="false">IF(E1533="G",CostCalculator($D$4,$D$3,B1533,C1533,$F$3),0)</f>
        <v>0</v>
      </c>
      <c r="G1533" s="426" t="n">
        <f aca="false">IF(E1533="P",CostCalculator($D$4,$D$3,B1533,C1533,$F$3),0)</f>
        <v>0</v>
      </c>
    </row>
    <row r="1534" customFormat="false" ht="15.8" hidden="false" customHeight="false" outlineLevel="0" collapsed="false">
      <c r="F1534" s="426" t="n">
        <f aca="false">IF(E1534="G",CostCalculator($D$4,$D$3,B1534,C1534,$F$3),0)</f>
        <v>0</v>
      </c>
      <c r="G1534" s="426" t="n">
        <f aca="false">IF(E1534="P",CostCalculator($D$4,$D$3,B1534,C1534,$F$3),0)</f>
        <v>0</v>
      </c>
    </row>
    <row r="1535" customFormat="false" ht="15.8" hidden="false" customHeight="false" outlineLevel="0" collapsed="false">
      <c r="F1535" s="426" t="n">
        <f aca="false">IF(E1535="G",CostCalculator($D$4,$D$3,B1535,C1535,$F$3),0)</f>
        <v>0</v>
      </c>
      <c r="G1535" s="426" t="n">
        <f aca="false">IF(E1535="P",CostCalculator($D$4,$D$3,B1535,C1535,$F$3),0)</f>
        <v>0</v>
      </c>
    </row>
    <row r="1536" customFormat="false" ht="15.8" hidden="false" customHeight="false" outlineLevel="0" collapsed="false">
      <c r="F1536" s="426" t="n">
        <f aca="false">IF(E1536="G",CostCalculator($D$4,$D$3,B1536,C1536,$F$3),0)</f>
        <v>0</v>
      </c>
      <c r="G1536" s="426" t="n">
        <f aca="false">IF(E1536="P",CostCalculator($D$4,$D$3,B1536,C1536,$F$3),0)</f>
        <v>0</v>
      </c>
    </row>
    <row r="1537" customFormat="false" ht="15.8" hidden="false" customHeight="false" outlineLevel="0" collapsed="false">
      <c r="F1537" s="426" t="n">
        <f aca="false">IF(E1537="G",CostCalculator($D$4,$D$3,B1537,C1537,$F$3),0)</f>
        <v>0</v>
      </c>
      <c r="G1537" s="426" t="n">
        <f aca="false">IF(E1537="P",CostCalculator($D$4,$D$3,B1537,C1537,$F$3),0)</f>
        <v>0</v>
      </c>
    </row>
    <row r="1538" customFormat="false" ht="15.8" hidden="false" customHeight="false" outlineLevel="0" collapsed="false">
      <c r="F1538" s="426" t="n">
        <f aca="false">IF(E1538="G",CostCalculator($D$4,$D$3,B1538,C1538,$F$3),0)</f>
        <v>0</v>
      </c>
      <c r="G1538" s="426" t="n">
        <f aca="false">IF(E1538="P",CostCalculator($D$4,$D$3,B1538,C1538,$F$3),0)</f>
        <v>0</v>
      </c>
    </row>
    <row r="1539" customFormat="false" ht="15.8" hidden="false" customHeight="false" outlineLevel="0" collapsed="false">
      <c r="F1539" s="426" t="n">
        <f aca="false">IF(E1539="G",CostCalculator($D$4,$D$3,B1539,C1539,$F$3),0)</f>
        <v>0</v>
      </c>
      <c r="G1539" s="426" t="n">
        <f aca="false">IF(E1539="P",CostCalculator($D$4,$D$3,B1539,C1539,$F$3),0)</f>
        <v>0</v>
      </c>
    </row>
    <row r="1540" customFormat="false" ht="15.8" hidden="false" customHeight="false" outlineLevel="0" collapsed="false">
      <c r="F1540" s="426" t="n">
        <f aca="false">IF(E1540="G",CostCalculator($D$4,$D$3,B1540,C1540,$F$3),0)</f>
        <v>0</v>
      </c>
      <c r="G1540" s="426" t="n">
        <f aca="false">IF(E1540="P",CostCalculator($D$4,$D$3,B1540,C1540,$F$3),0)</f>
        <v>0</v>
      </c>
    </row>
    <row r="1541" customFormat="false" ht="15.8" hidden="false" customHeight="false" outlineLevel="0" collapsed="false">
      <c r="F1541" s="426" t="n">
        <f aca="false">IF(E1541="G",CostCalculator($D$4,$D$3,B1541,C1541,$F$3),0)</f>
        <v>0</v>
      </c>
      <c r="G1541" s="426" t="n">
        <f aca="false">IF(E1541="P",CostCalculator($D$4,$D$3,B1541,C1541,$F$3),0)</f>
        <v>0</v>
      </c>
    </row>
    <row r="1542" customFormat="false" ht="15.8" hidden="false" customHeight="false" outlineLevel="0" collapsed="false">
      <c r="F1542" s="426" t="n">
        <f aca="false">IF(E1542="G",CostCalculator($D$4,$D$3,B1542,C1542,$F$3),0)</f>
        <v>0</v>
      </c>
      <c r="G1542" s="426" t="n">
        <f aca="false">IF(E1542="P",CostCalculator($D$4,$D$3,B1542,C1542,$F$3),0)</f>
        <v>0</v>
      </c>
    </row>
    <row r="1543" customFormat="false" ht="15.8" hidden="false" customHeight="false" outlineLevel="0" collapsed="false">
      <c r="F1543" s="426" t="n">
        <f aca="false">IF(E1543="G",CostCalculator($D$4,$D$3,B1543,C1543,$F$3),0)</f>
        <v>0</v>
      </c>
      <c r="G1543" s="426" t="n">
        <f aca="false">IF(E1543="P",CostCalculator($D$4,$D$3,B1543,C1543,$F$3),0)</f>
        <v>0</v>
      </c>
    </row>
    <row r="1544" customFormat="false" ht="15.8" hidden="false" customHeight="false" outlineLevel="0" collapsed="false">
      <c r="F1544" s="426" t="n">
        <f aca="false">IF(E1544="G",CostCalculator($D$4,$D$3,B1544,C1544,$F$3),0)</f>
        <v>0</v>
      </c>
      <c r="G1544" s="426" t="n">
        <f aca="false">IF(E1544="P",CostCalculator($D$4,$D$3,B1544,C1544,$F$3),0)</f>
        <v>0</v>
      </c>
    </row>
    <row r="1545" customFormat="false" ht="15.8" hidden="false" customHeight="false" outlineLevel="0" collapsed="false">
      <c r="F1545" s="426" t="n">
        <f aca="false">IF(E1545="G",CostCalculator($D$4,$D$3,B1545,C1545,$F$3),0)</f>
        <v>0</v>
      </c>
      <c r="G1545" s="426" t="n">
        <f aca="false">IF(E1545="P",CostCalculator($D$4,$D$3,B1545,C1545,$F$3),0)</f>
        <v>0</v>
      </c>
    </row>
    <row r="1546" customFormat="false" ht="15.8" hidden="false" customHeight="false" outlineLevel="0" collapsed="false">
      <c r="F1546" s="426" t="n">
        <f aca="false">IF(E1546="G",CostCalculator($D$4,$D$3,B1546,C1546,$F$3),0)</f>
        <v>0</v>
      </c>
      <c r="G1546" s="426" t="n">
        <f aca="false">IF(E1546="P",CostCalculator($D$4,$D$3,B1546,C1546,$F$3),0)</f>
        <v>0</v>
      </c>
    </row>
    <row r="1547" customFormat="false" ht="15.8" hidden="false" customHeight="false" outlineLevel="0" collapsed="false">
      <c r="F1547" s="426" t="n">
        <f aca="false">IF(E1547="G",CostCalculator($D$4,$D$3,B1547,C1547,$F$3),0)</f>
        <v>0</v>
      </c>
      <c r="G1547" s="426" t="n">
        <f aca="false">IF(E1547="P",CostCalculator($D$4,$D$3,B1547,C1547,$F$3),0)</f>
        <v>0</v>
      </c>
    </row>
    <row r="1548" customFormat="false" ht="15.8" hidden="false" customHeight="false" outlineLevel="0" collapsed="false">
      <c r="F1548" s="426" t="n">
        <f aca="false">IF(E1548="G",CostCalculator($D$4,$D$3,B1548,C1548,$F$3),0)</f>
        <v>0</v>
      </c>
      <c r="G1548" s="426" t="n">
        <f aca="false">IF(E1548="P",CostCalculator($D$4,$D$3,B1548,C1548,$F$3),0)</f>
        <v>0</v>
      </c>
    </row>
    <row r="1549" customFormat="false" ht="15.8" hidden="false" customHeight="false" outlineLevel="0" collapsed="false">
      <c r="F1549" s="426" t="n">
        <f aca="false">IF(E1549="G",CostCalculator($D$4,$D$3,B1549,C1549,$F$3),0)</f>
        <v>0</v>
      </c>
      <c r="G1549" s="426" t="n">
        <f aca="false">IF(E1549="P",CostCalculator($D$4,$D$3,B1549,C1549,$F$3),0)</f>
        <v>0</v>
      </c>
    </row>
    <row r="1550" customFormat="false" ht="15.8" hidden="false" customHeight="false" outlineLevel="0" collapsed="false">
      <c r="F1550" s="426" t="n">
        <f aca="false">IF(E1550="G",CostCalculator($D$4,$D$3,B1550,C1550,$F$3),0)</f>
        <v>0</v>
      </c>
      <c r="G1550" s="426" t="n">
        <f aca="false">IF(E1550="P",CostCalculator($D$4,$D$3,B1550,C1550,$F$3),0)</f>
        <v>0</v>
      </c>
    </row>
    <row r="1551" customFormat="false" ht="15.8" hidden="false" customHeight="false" outlineLevel="0" collapsed="false">
      <c r="F1551" s="426" t="n">
        <f aca="false">IF(E1551="G",CostCalculator($D$4,$D$3,B1551,C1551,$F$3),0)</f>
        <v>0</v>
      </c>
      <c r="G1551" s="426" t="n">
        <f aca="false">IF(E1551="P",CostCalculator($D$4,$D$3,B1551,C1551,$F$3),0)</f>
        <v>0</v>
      </c>
    </row>
    <row r="1552" customFormat="false" ht="15.8" hidden="false" customHeight="false" outlineLevel="0" collapsed="false">
      <c r="F1552" s="426" t="n">
        <f aca="false">IF(E1552="G",CostCalculator($D$4,$D$3,B1552,C1552,$F$3),0)</f>
        <v>0</v>
      </c>
      <c r="G1552" s="426" t="n">
        <f aca="false">IF(E1552="P",CostCalculator($D$4,$D$3,B1552,C1552,$F$3),0)</f>
        <v>0</v>
      </c>
    </row>
    <row r="1553" customFormat="false" ht="15.8" hidden="false" customHeight="false" outlineLevel="0" collapsed="false">
      <c r="F1553" s="426" t="n">
        <f aca="false">IF(E1553="G",CostCalculator($D$4,$D$3,B1553,C1553,$F$3),0)</f>
        <v>0</v>
      </c>
      <c r="G1553" s="426" t="n">
        <f aca="false">IF(E1553="P",CostCalculator($D$4,$D$3,B1553,C1553,$F$3),0)</f>
        <v>0</v>
      </c>
    </row>
    <row r="1554" customFormat="false" ht="15.8" hidden="false" customHeight="false" outlineLevel="0" collapsed="false">
      <c r="F1554" s="426" t="n">
        <f aca="false">IF(E1554="G",CostCalculator($D$4,$D$3,B1554,C1554,$F$3),0)</f>
        <v>0</v>
      </c>
      <c r="G1554" s="426" t="n">
        <f aca="false">IF(E1554="P",CostCalculator($D$4,$D$3,B1554,C1554,$F$3),0)</f>
        <v>0</v>
      </c>
    </row>
    <row r="1555" customFormat="false" ht="15.8" hidden="false" customHeight="false" outlineLevel="0" collapsed="false">
      <c r="F1555" s="426" t="n">
        <f aca="false">IF(E1555="G",CostCalculator($D$4,$D$3,B1555,C1555,$F$3),0)</f>
        <v>0</v>
      </c>
      <c r="G1555" s="426" t="n">
        <f aca="false">IF(E1555="P",CostCalculator($D$4,$D$3,B1555,C1555,$F$3),0)</f>
        <v>0</v>
      </c>
    </row>
    <row r="1556" customFormat="false" ht="15.8" hidden="false" customHeight="false" outlineLevel="0" collapsed="false">
      <c r="F1556" s="426" t="n">
        <f aca="false">IF(E1556="G",CostCalculator($D$4,$D$3,B1556,C1556,$F$3),0)</f>
        <v>0</v>
      </c>
      <c r="G1556" s="426" t="n">
        <f aca="false">IF(E1556="P",CostCalculator($D$4,$D$3,B1556,C1556,$F$3),0)</f>
        <v>0</v>
      </c>
    </row>
    <row r="1557" customFormat="false" ht="15.8" hidden="false" customHeight="false" outlineLevel="0" collapsed="false">
      <c r="F1557" s="426" t="n">
        <f aca="false">IF(E1557="G",CostCalculator($D$4,$D$3,B1557,C1557,$F$3),0)</f>
        <v>0</v>
      </c>
      <c r="G1557" s="426" t="n">
        <f aca="false">IF(E1557="P",CostCalculator($D$4,$D$3,B1557,C1557,$F$3),0)</f>
        <v>0</v>
      </c>
    </row>
    <row r="1558" customFormat="false" ht="15.8" hidden="false" customHeight="false" outlineLevel="0" collapsed="false">
      <c r="F1558" s="426" t="n">
        <f aca="false">IF(E1558="G",CostCalculator($D$4,$D$3,B1558,C1558,$F$3),0)</f>
        <v>0</v>
      </c>
      <c r="G1558" s="426" t="n">
        <f aca="false">IF(E1558="P",CostCalculator($D$4,$D$3,B1558,C1558,$F$3),0)</f>
        <v>0</v>
      </c>
    </row>
    <row r="1559" customFormat="false" ht="15.8" hidden="false" customHeight="false" outlineLevel="0" collapsed="false">
      <c r="F1559" s="426" t="n">
        <f aca="false">IF(E1559="G",CostCalculator($D$4,$D$3,B1559,C1559,$F$3),0)</f>
        <v>0</v>
      </c>
      <c r="G1559" s="426" t="n">
        <f aca="false">IF(E1559="P",CostCalculator($D$4,$D$3,B1559,C1559,$F$3),0)</f>
        <v>0</v>
      </c>
    </row>
    <row r="1560" customFormat="false" ht="15.8" hidden="false" customHeight="false" outlineLevel="0" collapsed="false">
      <c r="F1560" s="426" t="n">
        <f aca="false">IF(E1560="G",CostCalculator($D$4,$D$3,B1560,C1560,$F$3),0)</f>
        <v>0</v>
      </c>
      <c r="G1560" s="426" t="n">
        <f aca="false">IF(E1560="P",CostCalculator($D$4,$D$3,B1560,C1560,$F$3),0)</f>
        <v>0</v>
      </c>
    </row>
    <row r="1561" customFormat="false" ht="15.8" hidden="false" customHeight="false" outlineLevel="0" collapsed="false">
      <c r="F1561" s="426" t="n">
        <f aca="false">IF(E1561="G",CostCalculator($D$4,$D$3,B1561,C1561,$F$3),0)</f>
        <v>0</v>
      </c>
      <c r="G1561" s="426" t="n">
        <f aca="false">IF(E1561="P",CostCalculator($D$4,$D$3,B1561,C1561,$F$3),0)</f>
        <v>0</v>
      </c>
    </row>
    <row r="1562" customFormat="false" ht="15.8" hidden="false" customHeight="false" outlineLevel="0" collapsed="false">
      <c r="F1562" s="426" t="n">
        <f aca="false">IF(E1562="G",CostCalculator($D$4,$D$3,B1562,C1562,$F$3),0)</f>
        <v>0</v>
      </c>
      <c r="G1562" s="426" t="n">
        <f aca="false">IF(E1562="P",CostCalculator($D$4,$D$3,B1562,C1562,$F$3),0)</f>
        <v>0</v>
      </c>
    </row>
    <row r="1563" customFormat="false" ht="15.8" hidden="false" customHeight="false" outlineLevel="0" collapsed="false">
      <c r="F1563" s="426" t="n">
        <f aca="false">IF(E1563="G",CostCalculator($D$4,$D$3,B1563,C1563,$F$3),0)</f>
        <v>0</v>
      </c>
      <c r="G1563" s="426" t="n">
        <f aca="false">IF(E1563="P",CostCalculator($D$4,$D$3,B1563,C1563,$F$3),0)</f>
        <v>0</v>
      </c>
    </row>
    <row r="1564" customFormat="false" ht="15.8" hidden="false" customHeight="false" outlineLevel="0" collapsed="false">
      <c r="F1564" s="426" t="n">
        <f aca="false">IF(E1564="G",CostCalculator($D$4,$D$3,B1564,C1564,$F$3),0)</f>
        <v>0</v>
      </c>
      <c r="G1564" s="426" t="n">
        <f aca="false">IF(E1564="P",CostCalculator($D$4,$D$3,B1564,C1564,$F$3),0)</f>
        <v>0</v>
      </c>
    </row>
    <row r="1565" customFormat="false" ht="15.8" hidden="false" customHeight="false" outlineLevel="0" collapsed="false">
      <c r="F1565" s="426" t="n">
        <f aca="false">IF(E1565="G",CostCalculator($D$4,$D$3,B1565,C1565,$F$3),0)</f>
        <v>0</v>
      </c>
      <c r="G1565" s="426" t="n">
        <f aca="false">IF(E1565="P",CostCalculator($D$4,$D$3,B1565,C1565,$F$3),0)</f>
        <v>0</v>
      </c>
    </row>
    <row r="1566" customFormat="false" ht="15.8" hidden="false" customHeight="false" outlineLevel="0" collapsed="false">
      <c r="F1566" s="426" t="n">
        <f aca="false">IF(E1566="G",CostCalculator($D$4,$D$3,B1566,C1566,$F$3),0)</f>
        <v>0</v>
      </c>
      <c r="G1566" s="426" t="n">
        <f aca="false">IF(E1566="P",CostCalculator($D$4,$D$3,B1566,C1566,$F$3),0)</f>
        <v>0</v>
      </c>
    </row>
    <row r="1567" customFormat="false" ht="15.8" hidden="false" customHeight="false" outlineLevel="0" collapsed="false">
      <c r="F1567" s="426" t="n">
        <f aca="false">IF(E1567="G",CostCalculator($D$4,$D$3,B1567,C1567,$F$3),0)</f>
        <v>0</v>
      </c>
      <c r="G1567" s="426" t="n">
        <f aca="false">IF(E1567="P",CostCalculator($D$4,$D$3,B1567,C1567,$F$3),0)</f>
        <v>0</v>
      </c>
    </row>
    <row r="1568" customFormat="false" ht="15.8" hidden="false" customHeight="false" outlineLevel="0" collapsed="false">
      <c r="F1568" s="426" t="n">
        <f aca="false">IF(E1568="G",CostCalculator($D$4,$D$3,B1568,C1568,$F$3),0)</f>
        <v>0</v>
      </c>
      <c r="G1568" s="426" t="n">
        <f aca="false">IF(E1568="P",CostCalculator($D$4,$D$3,B1568,C1568,$F$3),0)</f>
        <v>0</v>
      </c>
    </row>
    <row r="1569" customFormat="false" ht="15.8" hidden="false" customHeight="false" outlineLevel="0" collapsed="false">
      <c r="F1569" s="426" t="n">
        <f aca="false">IF(E1569="G",CostCalculator($D$4,$D$3,B1569,C1569,$F$3),0)</f>
        <v>0</v>
      </c>
      <c r="G1569" s="426" t="n">
        <f aca="false">IF(E1569="P",CostCalculator($D$4,$D$3,B1569,C1569,$F$3),0)</f>
        <v>0</v>
      </c>
    </row>
    <row r="1570" customFormat="false" ht="15.8" hidden="false" customHeight="false" outlineLevel="0" collapsed="false">
      <c r="F1570" s="426" t="n">
        <f aca="false">IF(E1570="G",CostCalculator($D$4,$D$3,B1570,C1570,$F$3),0)</f>
        <v>0</v>
      </c>
      <c r="G1570" s="426" t="n">
        <f aca="false">IF(E1570="P",CostCalculator($D$4,$D$3,B1570,C1570,$F$3),0)</f>
        <v>0</v>
      </c>
    </row>
    <row r="1571" customFormat="false" ht="15.8" hidden="false" customHeight="false" outlineLevel="0" collapsed="false">
      <c r="F1571" s="426" t="n">
        <f aca="false">IF(E1571="G",CostCalculator($D$4,$D$3,B1571,C1571,$F$3),0)</f>
        <v>0</v>
      </c>
      <c r="G1571" s="426" t="n">
        <f aca="false">IF(E1571="P",CostCalculator($D$4,$D$3,B1571,C1571,$F$3),0)</f>
        <v>0</v>
      </c>
    </row>
    <row r="1572" customFormat="false" ht="15.8" hidden="false" customHeight="false" outlineLevel="0" collapsed="false">
      <c r="F1572" s="426" t="n">
        <f aca="false">IF(E1572="G",CostCalculator($D$4,$D$3,B1572,C1572,$F$3),0)</f>
        <v>0</v>
      </c>
      <c r="G1572" s="426" t="n">
        <f aca="false">IF(E1572="P",CostCalculator($D$4,$D$3,B1572,C1572,$F$3),0)</f>
        <v>0</v>
      </c>
    </row>
    <row r="1573" customFormat="false" ht="15.8" hidden="false" customHeight="false" outlineLevel="0" collapsed="false">
      <c r="F1573" s="426" t="n">
        <f aca="false">IF(E1573="G",CostCalculator($D$4,$D$3,B1573,C1573,$F$3),0)</f>
        <v>0</v>
      </c>
      <c r="G1573" s="426" t="n">
        <f aca="false">IF(E1573="P",CostCalculator($D$4,$D$3,B1573,C1573,$F$3),0)</f>
        <v>0</v>
      </c>
    </row>
    <row r="1574" customFormat="false" ht="15.8" hidden="false" customHeight="false" outlineLevel="0" collapsed="false">
      <c r="F1574" s="426" t="n">
        <f aca="false">IF(E1574="G",CostCalculator($D$4,$D$3,B1574,C1574,$F$3),0)</f>
        <v>0</v>
      </c>
      <c r="G1574" s="426" t="n">
        <f aca="false">IF(E1574="P",CostCalculator($D$4,$D$3,B1574,C1574,$F$3),0)</f>
        <v>0</v>
      </c>
    </row>
    <row r="1575" customFormat="false" ht="15.8" hidden="false" customHeight="false" outlineLevel="0" collapsed="false">
      <c r="F1575" s="426" t="n">
        <f aca="false">IF(E1575="G",CostCalculator($D$4,$D$3,B1575,C1575,$F$3),0)</f>
        <v>0</v>
      </c>
      <c r="G1575" s="426" t="n">
        <f aca="false">IF(E1575="P",CostCalculator($D$4,$D$3,B1575,C1575,$F$3),0)</f>
        <v>0</v>
      </c>
    </row>
    <row r="1576" customFormat="false" ht="15.8" hidden="false" customHeight="false" outlineLevel="0" collapsed="false">
      <c r="F1576" s="426" t="n">
        <f aca="false">IF(E1576="G",CostCalculator($D$4,$D$3,B1576,C1576,$F$3),0)</f>
        <v>0</v>
      </c>
      <c r="G1576" s="426" t="n">
        <f aca="false">IF(E1576="P",CostCalculator($D$4,$D$3,B1576,C1576,$F$3),0)</f>
        <v>0</v>
      </c>
    </row>
    <row r="1577" customFormat="false" ht="15.8" hidden="false" customHeight="false" outlineLevel="0" collapsed="false">
      <c r="F1577" s="426" t="n">
        <f aca="false">IF(E1577="G",CostCalculator($D$4,$D$3,B1577,C1577,$F$3),0)</f>
        <v>0</v>
      </c>
      <c r="G1577" s="426" t="n">
        <f aca="false">IF(E1577="P",CostCalculator($D$4,$D$3,B1577,C1577,$F$3),0)</f>
        <v>0</v>
      </c>
    </row>
    <row r="1578" customFormat="false" ht="15.8" hidden="false" customHeight="false" outlineLevel="0" collapsed="false">
      <c r="F1578" s="426" t="n">
        <f aca="false">IF(E1578="G",CostCalculator($D$4,$D$3,B1578,C1578,$F$3),0)</f>
        <v>0</v>
      </c>
      <c r="G1578" s="426" t="n">
        <f aca="false">IF(E1578="P",CostCalculator($D$4,$D$3,B1578,C1578,$F$3),0)</f>
        <v>0</v>
      </c>
    </row>
    <row r="1579" customFormat="false" ht="15.8" hidden="false" customHeight="false" outlineLevel="0" collapsed="false">
      <c r="F1579" s="426" t="n">
        <f aca="false">IF(E1579="G",CostCalculator($D$4,$D$3,B1579,C1579,$F$3),0)</f>
        <v>0</v>
      </c>
      <c r="G1579" s="426" t="n">
        <f aca="false">IF(E1579="P",CostCalculator($D$4,$D$3,B1579,C1579,$F$3),0)</f>
        <v>0</v>
      </c>
    </row>
    <row r="1580" customFormat="false" ht="15.8" hidden="false" customHeight="false" outlineLevel="0" collapsed="false">
      <c r="F1580" s="426" t="n">
        <f aca="false">IF(E1580="G",CostCalculator($D$4,$D$3,B1580,C1580,$F$3),0)</f>
        <v>0</v>
      </c>
      <c r="G1580" s="426" t="n">
        <f aca="false">IF(E1580="P",CostCalculator($D$4,$D$3,B1580,C1580,$F$3),0)</f>
        <v>0</v>
      </c>
    </row>
    <row r="1581" customFormat="false" ht="15.8" hidden="false" customHeight="false" outlineLevel="0" collapsed="false">
      <c r="F1581" s="426" t="n">
        <f aca="false">IF(E1581="G",CostCalculator($D$4,$D$3,B1581,C1581,$F$3),0)</f>
        <v>0</v>
      </c>
      <c r="G1581" s="426" t="n">
        <f aca="false">IF(E1581="P",CostCalculator($D$4,$D$3,B1581,C1581,$F$3),0)</f>
        <v>0</v>
      </c>
    </row>
    <row r="1582" customFormat="false" ht="15.8" hidden="false" customHeight="false" outlineLevel="0" collapsed="false">
      <c r="F1582" s="426" t="n">
        <f aca="false">IF(E1582="G",CostCalculator($D$4,$D$3,B1582,C1582,$F$3),0)</f>
        <v>0</v>
      </c>
      <c r="G1582" s="426" t="n">
        <f aca="false">IF(E1582="P",CostCalculator($D$4,$D$3,B1582,C1582,$F$3),0)</f>
        <v>0</v>
      </c>
    </row>
    <row r="1583" customFormat="false" ht="15.8" hidden="false" customHeight="false" outlineLevel="0" collapsed="false">
      <c r="F1583" s="426" t="n">
        <f aca="false">IF(E1583="G",CostCalculator($D$4,$D$3,B1583,C1583,$F$3),0)</f>
        <v>0</v>
      </c>
      <c r="G1583" s="426" t="n">
        <f aca="false">IF(E1583="P",CostCalculator($D$4,$D$3,B1583,C1583,$F$3),0)</f>
        <v>0</v>
      </c>
    </row>
    <row r="1584" customFormat="false" ht="15.8" hidden="false" customHeight="false" outlineLevel="0" collapsed="false">
      <c r="F1584" s="426" t="n">
        <f aca="false">IF(E1584="G",CostCalculator($D$4,$D$3,B1584,C1584,$F$3),0)</f>
        <v>0</v>
      </c>
      <c r="G1584" s="426" t="n">
        <f aca="false">IF(E1584="P",CostCalculator($D$4,$D$3,B1584,C1584,$F$3),0)</f>
        <v>0</v>
      </c>
    </row>
    <row r="1585" customFormat="false" ht="15.8" hidden="false" customHeight="false" outlineLevel="0" collapsed="false">
      <c r="F1585" s="426" t="n">
        <f aca="false">IF(E1585="G",CostCalculator($D$4,$D$3,B1585,C1585,$F$3),0)</f>
        <v>0</v>
      </c>
      <c r="G1585" s="426" t="n">
        <f aca="false">IF(E1585="P",CostCalculator($D$4,$D$3,B1585,C1585,$F$3),0)</f>
        <v>0</v>
      </c>
    </row>
    <row r="1586" customFormat="false" ht="15.8" hidden="false" customHeight="false" outlineLevel="0" collapsed="false">
      <c r="F1586" s="426" t="n">
        <f aca="false">IF(E1586="G",CostCalculator($D$4,$D$3,B1586,C1586,$F$3),0)</f>
        <v>0</v>
      </c>
      <c r="G1586" s="426" t="n">
        <f aca="false">IF(E1586="P",CostCalculator($D$4,$D$3,B1586,C1586,$F$3),0)</f>
        <v>0</v>
      </c>
    </row>
    <row r="1587" customFormat="false" ht="15.8" hidden="false" customHeight="false" outlineLevel="0" collapsed="false">
      <c r="F1587" s="426" t="n">
        <f aca="false">IF(E1587="G",CostCalculator($D$4,$D$3,B1587,C1587,$F$3),0)</f>
        <v>0</v>
      </c>
      <c r="G1587" s="426" t="n">
        <f aca="false">IF(E1587="P",CostCalculator($D$4,$D$3,B1587,C1587,$F$3),0)</f>
        <v>0</v>
      </c>
    </row>
    <row r="1588" customFormat="false" ht="15.8" hidden="false" customHeight="false" outlineLevel="0" collapsed="false">
      <c r="F1588" s="426" t="n">
        <f aca="false">IF(E1588="G",CostCalculator($D$4,$D$3,B1588,C1588,$F$3),0)</f>
        <v>0</v>
      </c>
      <c r="G1588" s="426" t="n">
        <f aca="false">IF(E1588="P",CostCalculator($D$4,$D$3,B1588,C1588,$F$3),0)</f>
        <v>0</v>
      </c>
    </row>
    <row r="1589" customFormat="false" ht="15.8" hidden="false" customHeight="false" outlineLevel="0" collapsed="false">
      <c r="F1589" s="426" t="n">
        <f aca="false">IF(E1589="G",CostCalculator($D$4,$D$3,B1589,C1589,$F$3),0)</f>
        <v>0</v>
      </c>
      <c r="G1589" s="426" t="n">
        <f aca="false">IF(E1589="P",CostCalculator($D$4,$D$3,B1589,C1589,$F$3),0)</f>
        <v>0</v>
      </c>
    </row>
    <row r="1590" customFormat="false" ht="15.8" hidden="false" customHeight="false" outlineLevel="0" collapsed="false">
      <c r="F1590" s="426" t="n">
        <f aca="false">IF(E1590="G",CostCalculator($D$4,$D$3,B1590,C1590,$F$3),0)</f>
        <v>0</v>
      </c>
      <c r="G1590" s="426" t="n">
        <f aca="false">IF(E1590="P",CostCalculator($D$4,$D$3,B1590,C1590,$F$3),0)</f>
        <v>0</v>
      </c>
    </row>
    <row r="1591" customFormat="false" ht="15.8" hidden="false" customHeight="false" outlineLevel="0" collapsed="false">
      <c r="F1591" s="426" t="n">
        <f aca="false">IF(E1591="G",CostCalculator($D$4,$D$3,B1591,C1591,$F$3),0)</f>
        <v>0</v>
      </c>
      <c r="G1591" s="426" t="n">
        <f aca="false">IF(E1591="P",CostCalculator($D$4,$D$3,B1591,C1591,$F$3),0)</f>
        <v>0</v>
      </c>
    </row>
    <row r="1592" customFormat="false" ht="15.8" hidden="false" customHeight="false" outlineLevel="0" collapsed="false">
      <c r="F1592" s="426" t="n">
        <f aca="false">IF(E1592="G",CostCalculator($D$4,$D$3,B1592,C1592,$F$3),0)</f>
        <v>0</v>
      </c>
      <c r="G1592" s="426" t="n">
        <f aca="false">IF(E1592="P",CostCalculator($D$4,$D$3,B1592,C1592,$F$3),0)</f>
        <v>0</v>
      </c>
    </row>
    <row r="1593" customFormat="false" ht="15.8" hidden="false" customHeight="false" outlineLevel="0" collapsed="false">
      <c r="F1593" s="426" t="n">
        <f aca="false">IF(E1593="G",CostCalculator($D$4,$D$3,B1593,C1593,$F$3),0)</f>
        <v>0</v>
      </c>
      <c r="G1593" s="426" t="n">
        <f aca="false">IF(E1593="P",CostCalculator($D$4,$D$3,B1593,C1593,$F$3),0)</f>
        <v>0</v>
      </c>
    </row>
    <row r="1594" customFormat="false" ht="15.8" hidden="false" customHeight="false" outlineLevel="0" collapsed="false">
      <c r="F1594" s="426" t="n">
        <f aca="false">IF(E1594="G",CostCalculator($D$4,$D$3,B1594,C1594,$F$3),0)</f>
        <v>0</v>
      </c>
      <c r="G1594" s="426" t="n">
        <f aca="false">IF(E1594="P",CostCalculator($D$4,$D$3,B1594,C1594,$F$3),0)</f>
        <v>0</v>
      </c>
    </row>
    <row r="1595" customFormat="false" ht="15.8" hidden="false" customHeight="false" outlineLevel="0" collapsed="false">
      <c r="F1595" s="426" t="n">
        <f aca="false">IF(E1595="G",CostCalculator($D$4,$D$3,B1595,C1595,$F$3),0)</f>
        <v>0</v>
      </c>
      <c r="G1595" s="426" t="n">
        <f aca="false">IF(E1595="P",CostCalculator($D$4,$D$3,B1595,C1595,$F$3),0)</f>
        <v>0</v>
      </c>
    </row>
    <row r="1596" customFormat="false" ht="15.8" hidden="false" customHeight="false" outlineLevel="0" collapsed="false">
      <c r="F1596" s="426" t="n">
        <f aca="false">IF(E1596="G",CostCalculator($D$4,$D$3,B1596,C1596,$F$3),0)</f>
        <v>0</v>
      </c>
      <c r="G1596" s="426" t="n">
        <f aca="false">IF(E1596="P",CostCalculator($D$4,$D$3,B1596,C1596,$F$3),0)</f>
        <v>0</v>
      </c>
    </row>
    <row r="1597" customFormat="false" ht="15.8" hidden="false" customHeight="false" outlineLevel="0" collapsed="false">
      <c r="F1597" s="426" t="n">
        <f aca="false">IF(E1597="G",CostCalculator($D$4,$D$3,B1597,C1597,$F$3),0)</f>
        <v>0</v>
      </c>
      <c r="G1597" s="426" t="n">
        <f aca="false">IF(E1597="P",CostCalculator($D$4,$D$3,B1597,C1597,$F$3),0)</f>
        <v>0</v>
      </c>
    </row>
    <row r="1598" customFormat="false" ht="15.8" hidden="false" customHeight="false" outlineLevel="0" collapsed="false">
      <c r="F1598" s="426" t="n">
        <f aca="false">IF(E1598="G",CostCalculator($D$4,$D$3,B1598,C1598,$F$3),0)</f>
        <v>0</v>
      </c>
      <c r="G1598" s="426" t="n">
        <f aca="false">IF(E1598="P",CostCalculator($D$4,$D$3,B1598,C1598,$F$3),0)</f>
        <v>0</v>
      </c>
    </row>
    <row r="1599" customFormat="false" ht="15.8" hidden="false" customHeight="false" outlineLevel="0" collapsed="false">
      <c r="F1599" s="426" t="n">
        <f aca="false">IF(E1599="G",CostCalculator($D$4,$D$3,B1599,C1599,$F$3),0)</f>
        <v>0</v>
      </c>
      <c r="G1599" s="426" t="n">
        <f aca="false">IF(E1599="P",CostCalculator($D$4,$D$3,B1599,C1599,$F$3),0)</f>
        <v>0</v>
      </c>
    </row>
    <row r="1600" customFormat="false" ht="15.8" hidden="false" customHeight="false" outlineLevel="0" collapsed="false">
      <c r="F1600" s="426" t="n">
        <f aca="false">IF(E1600="G",CostCalculator($D$4,$D$3,B1600,C1600,$F$3),0)</f>
        <v>0</v>
      </c>
      <c r="G1600" s="426" t="n">
        <f aca="false">IF(E1600="P",CostCalculator($D$4,$D$3,B1600,C1600,$F$3),0)</f>
        <v>0</v>
      </c>
    </row>
    <row r="1601" customFormat="false" ht="15.8" hidden="false" customHeight="false" outlineLevel="0" collapsed="false">
      <c r="F1601" s="426" t="n">
        <f aca="false">IF(E1601="G",CostCalculator($D$4,$D$3,B1601,C1601,$F$3),0)</f>
        <v>0</v>
      </c>
      <c r="G1601" s="426" t="n">
        <f aca="false">IF(E1601="P",CostCalculator($D$4,$D$3,B1601,C1601,$F$3),0)</f>
        <v>0</v>
      </c>
    </row>
    <row r="1602" customFormat="false" ht="15.8" hidden="false" customHeight="false" outlineLevel="0" collapsed="false">
      <c r="F1602" s="426" t="n">
        <f aca="false">IF(E1602="G",CostCalculator($D$4,$D$3,B1602,C1602,$F$3),0)</f>
        <v>0</v>
      </c>
      <c r="G1602" s="426" t="n">
        <f aca="false">IF(E1602="P",CostCalculator($D$4,$D$3,B1602,C1602,$F$3),0)</f>
        <v>0</v>
      </c>
    </row>
    <row r="1603" customFormat="false" ht="15.8" hidden="false" customHeight="false" outlineLevel="0" collapsed="false">
      <c r="F1603" s="426" t="n">
        <f aca="false">IF(E1603="G",CostCalculator($D$4,$D$3,B1603,C1603,$F$3),0)</f>
        <v>0</v>
      </c>
      <c r="G1603" s="426" t="n">
        <f aca="false">IF(E1603="P",CostCalculator($D$4,$D$3,B1603,C1603,$F$3),0)</f>
        <v>0</v>
      </c>
    </row>
    <row r="1604" customFormat="false" ht="15.8" hidden="false" customHeight="false" outlineLevel="0" collapsed="false">
      <c r="F1604" s="426" t="n">
        <f aca="false">IF(E1604="G",CostCalculator($D$4,$D$3,B1604,C1604,$F$3),0)</f>
        <v>0</v>
      </c>
      <c r="G1604" s="426" t="n">
        <f aca="false">IF(E1604="P",CostCalculator($D$4,$D$3,B1604,C1604,$F$3),0)</f>
        <v>0</v>
      </c>
    </row>
    <row r="1605" customFormat="false" ht="15.8" hidden="false" customHeight="false" outlineLevel="0" collapsed="false">
      <c r="F1605" s="426" t="n">
        <f aca="false">IF(E1605="G",CostCalculator($D$4,$D$3,B1605,C1605,$F$3),0)</f>
        <v>0</v>
      </c>
      <c r="G1605" s="426" t="n">
        <f aca="false">IF(E1605="P",CostCalculator($D$4,$D$3,B1605,C1605,$F$3),0)</f>
        <v>0</v>
      </c>
    </row>
    <row r="1606" customFormat="false" ht="15.8" hidden="false" customHeight="false" outlineLevel="0" collapsed="false">
      <c r="F1606" s="426" t="n">
        <f aca="false">IF(E1606="G",CostCalculator($D$4,$D$3,B1606,C1606,$F$3),0)</f>
        <v>0</v>
      </c>
      <c r="G1606" s="426" t="n">
        <f aca="false">IF(E1606="P",CostCalculator($D$4,$D$3,B1606,C1606,$F$3),0)</f>
        <v>0</v>
      </c>
    </row>
    <row r="1607" customFormat="false" ht="15.8" hidden="false" customHeight="false" outlineLevel="0" collapsed="false">
      <c r="F1607" s="426" t="n">
        <f aca="false">IF(E1607="G",CostCalculator($D$4,$D$3,B1607,C1607,$F$3),0)</f>
        <v>0</v>
      </c>
      <c r="G1607" s="426" t="n">
        <f aca="false">IF(E1607="P",CostCalculator($D$4,$D$3,B1607,C1607,$F$3),0)</f>
        <v>0</v>
      </c>
    </row>
    <row r="1608" customFormat="false" ht="15.8" hidden="false" customHeight="false" outlineLevel="0" collapsed="false">
      <c r="F1608" s="426" t="n">
        <f aca="false">IF(E1608="G",CostCalculator($D$4,$D$3,B1608,C1608,$F$3),0)</f>
        <v>0</v>
      </c>
      <c r="G1608" s="426" t="n">
        <f aca="false">IF(E1608="P",CostCalculator($D$4,$D$3,B1608,C1608,$F$3),0)</f>
        <v>0</v>
      </c>
    </row>
    <row r="1609" customFormat="false" ht="15.8" hidden="false" customHeight="false" outlineLevel="0" collapsed="false">
      <c r="F1609" s="426" t="n">
        <f aca="false">IF(E1609="G",CostCalculator($D$4,$D$3,B1609,C1609,$F$3),0)</f>
        <v>0</v>
      </c>
      <c r="G1609" s="426" t="n">
        <f aca="false">IF(E1609="P",CostCalculator($D$4,$D$3,B1609,C1609,$F$3),0)</f>
        <v>0</v>
      </c>
    </row>
    <row r="1610" customFormat="false" ht="15.8" hidden="false" customHeight="false" outlineLevel="0" collapsed="false">
      <c r="F1610" s="426" t="n">
        <f aca="false">IF(E1610="G",CostCalculator($D$4,$D$3,B1610,C1610,$F$3),0)</f>
        <v>0</v>
      </c>
      <c r="G1610" s="426" t="n">
        <f aca="false">IF(E1610="P",CostCalculator($D$4,$D$3,B1610,C1610,$F$3),0)</f>
        <v>0</v>
      </c>
    </row>
    <row r="1611" customFormat="false" ht="15.8" hidden="false" customHeight="false" outlineLevel="0" collapsed="false">
      <c r="F1611" s="426" t="n">
        <f aca="false">IF(E1611="G",CostCalculator($D$4,$D$3,B1611,C1611,$F$3),0)</f>
        <v>0</v>
      </c>
      <c r="G1611" s="426" t="n">
        <f aca="false">IF(E1611="P",CostCalculator($D$4,$D$3,B1611,C1611,$F$3),0)</f>
        <v>0</v>
      </c>
    </row>
    <row r="1612" customFormat="false" ht="15.8" hidden="false" customHeight="false" outlineLevel="0" collapsed="false">
      <c r="F1612" s="426" t="n">
        <f aca="false">IF(E1612="G",CostCalculator($D$4,$D$3,B1612,C1612,$F$3),0)</f>
        <v>0</v>
      </c>
      <c r="G1612" s="426" t="n">
        <f aca="false">IF(E1612="P",CostCalculator($D$4,$D$3,B1612,C1612,$F$3),0)</f>
        <v>0</v>
      </c>
    </row>
    <row r="1613" customFormat="false" ht="15.8" hidden="false" customHeight="false" outlineLevel="0" collapsed="false">
      <c r="F1613" s="426" t="n">
        <f aca="false">IF(E1613="G",CostCalculator($D$4,$D$3,B1613,C1613,$F$3),0)</f>
        <v>0</v>
      </c>
      <c r="G1613" s="426" t="n">
        <f aca="false">IF(E1613="P",CostCalculator($D$4,$D$3,B1613,C1613,$F$3),0)</f>
        <v>0</v>
      </c>
    </row>
    <row r="1614" customFormat="false" ht="15.8" hidden="false" customHeight="false" outlineLevel="0" collapsed="false">
      <c r="F1614" s="426" t="n">
        <f aca="false">IF(E1614="G",CostCalculator($D$4,$D$3,B1614,C1614,$F$3),0)</f>
        <v>0</v>
      </c>
      <c r="G1614" s="426" t="n">
        <f aca="false">IF(E1614="P",CostCalculator($D$4,$D$3,B1614,C1614,$F$3),0)</f>
        <v>0</v>
      </c>
    </row>
    <row r="1615" customFormat="false" ht="15.8" hidden="false" customHeight="false" outlineLevel="0" collapsed="false">
      <c r="F1615" s="426" t="n">
        <f aca="false">IF(E1615="G",CostCalculator($D$4,$D$3,B1615,C1615,$F$3),0)</f>
        <v>0</v>
      </c>
      <c r="G1615" s="426" t="n">
        <f aca="false">IF(E1615="P",CostCalculator($D$4,$D$3,B1615,C1615,$F$3),0)</f>
        <v>0</v>
      </c>
    </row>
    <row r="1616" customFormat="false" ht="15.8" hidden="false" customHeight="false" outlineLevel="0" collapsed="false">
      <c r="F1616" s="426" t="n">
        <f aca="false">IF(E1616="G",CostCalculator($D$4,$D$3,B1616,C1616,$F$3),0)</f>
        <v>0</v>
      </c>
      <c r="G1616" s="426" t="n">
        <f aca="false">IF(E1616="P",CostCalculator($D$4,$D$3,B1616,C1616,$F$3),0)</f>
        <v>0</v>
      </c>
    </row>
    <row r="1617" customFormat="false" ht="15.8" hidden="false" customHeight="false" outlineLevel="0" collapsed="false">
      <c r="F1617" s="426" t="n">
        <f aca="false">IF(E1617="G",CostCalculator($D$4,$D$3,B1617,C1617,$F$3),0)</f>
        <v>0</v>
      </c>
      <c r="G1617" s="426" t="n">
        <f aca="false">IF(E1617="P",CostCalculator($D$4,$D$3,B1617,C1617,$F$3),0)</f>
        <v>0</v>
      </c>
    </row>
    <row r="1618" customFormat="false" ht="15.8" hidden="false" customHeight="false" outlineLevel="0" collapsed="false">
      <c r="F1618" s="426" t="n">
        <f aca="false">IF(E1618="G",CostCalculator($D$4,$D$3,B1618,C1618,$F$3),0)</f>
        <v>0</v>
      </c>
      <c r="G1618" s="426" t="n">
        <f aca="false">IF(E1618="P",CostCalculator($D$4,$D$3,B1618,C1618,$F$3),0)</f>
        <v>0</v>
      </c>
    </row>
    <row r="1619" customFormat="false" ht="15.8" hidden="false" customHeight="false" outlineLevel="0" collapsed="false">
      <c r="F1619" s="426" t="n">
        <f aca="false">IF(E1619="G",CostCalculator($D$4,$D$3,B1619,C1619,$F$3),0)</f>
        <v>0</v>
      </c>
      <c r="G1619" s="426" t="n">
        <f aca="false">IF(E1619="P",CostCalculator($D$4,$D$3,B1619,C1619,$F$3),0)</f>
        <v>0</v>
      </c>
    </row>
    <row r="1620" customFormat="false" ht="15.8" hidden="false" customHeight="false" outlineLevel="0" collapsed="false">
      <c r="F1620" s="426" t="n">
        <f aca="false">IF(E1620="G",CostCalculator($D$4,$D$3,B1620,C1620,$F$3),0)</f>
        <v>0</v>
      </c>
      <c r="G1620" s="426" t="n">
        <f aca="false">IF(E1620="P",CostCalculator($D$4,$D$3,B1620,C1620,$F$3),0)</f>
        <v>0</v>
      </c>
    </row>
    <row r="1621" customFormat="false" ht="15.8" hidden="false" customHeight="false" outlineLevel="0" collapsed="false">
      <c r="F1621" s="426" t="n">
        <f aca="false">IF(E1621="G",CostCalculator($D$4,$D$3,B1621,C1621,$F$3),0)</f>
        <v>0</v>
      </c>
      <c r="G1621" s="426" t="n">
        <f aca="false">IF(E1621="P",CostCalculator($D$4,$D$3,B1621,C1621,$F$3),0)</f>
        <v>0</v>
      </c>
    </row>
    <row r="1622" customFormat="false" ht="15.8" hidden="false" customHeight="false" outlineLevel="0" collapsed="false">
      <c r="F1622" s="426" t="n">
        <f aca="false">IF(E1622="G",CostCalculator($D$4,$D$3,B1622,C1622,$F$3),0)</f>
        <v>0</v>
      </c>
      <c r="G1622" s="426" t="n">
        <f aca="false">IF(E1622="P",CostCalculator($D$4,$D$3,B1622,C1622,$F$3),0)</f>
        <v>0</v>
      </c>
    </row>
    <row r="1623" customFormat="false" ht="15.8" hidden="false" customHeight="false" outlineLevel="0" collapsed="false">
      <c r="F1623" s="426" t="n">
        <f aca="false">IF(E1623="G",CostCalculator($D$4,$D$3,B1623,C1623,$F$3),0)</f>
        <v>0</v>
      </c>
      <c r="G1623" s="426" t="n">
        <f aca="false">IF(E1623="P",CostCalculator($D$4,$D$3,B1623,C1623,$F$3),0)</f>
        <v>0</v>
      </c>
    </row>
    <row r="1624" customFormat="false" ht="15.8" hidden="false" customHeight="false" outlineLevel="0" collapsed="false">
      <c r="F1624" s="426" t="n">
        <f aca="false">IF(E1624="G",CostCalculator($D$4,$D$3,B1624,C1624,$F$3),0)</f>
        <v>0</v>
      </c>
      <c r="G1624" s="426" t="n">
        <f aca="false">IF(E1624="P",CostCalculator($D$4,$D$3,B1624,C1624,$F$3),0)</f>
        <v>0</v>
      </c>
    </row>
    <row r="1625" customFormat="false" ht="15.8" hidden="false" customHeight="false" outlineLevel="0" collapsed="false">
      <c r="F1625" s="426" t="n">
        <f aca="false">IF(E1625="G",CostCalculator($D$4,$D$3,B1625,C1625,$F$3),0)</f>
        <v>0</v>
      </c>
      <c r="G1625" s="426" t="n">
        <f aca="false">IF(E1625="P",CostCalculator($D$4,$D$3,B1625,C1625,$F$3),0)</f>
        <v>0</v>
      </c>
    </row>
    <row r="1626" customFormat="false" ht="15.8" hidden="false" customHeight="false" outlineLevel="0" collapsed="false">
      <c r="F1626" s="426" t="n">
        <f aca="false">IF(E1626="G",CostCalculator($D$4,$D$3,B1626,C1626,$F$3),0)</f>
        <v>0</v>
      </c>
      <c r="G1626" s="426" t="n">
        <f aca="false">IF(E1626="P",CostCalculator($D$4,$D$3,B1626,C1626,$F$3),0)</f>
        <v>0</v>
      </c>
    </row>
    <row r="1627" customFormat="false" ht="15.8" hidden="false" customHeight="false" outlineLevel="0" collapsed="false">
      <c r="F1627" s="426" t="n">
        <f aca="false">IF(E1627="G",CostCalculator($D$4,$D$3,B1627,C1627,$F$3),0)</f>
        <v>0</v>
      </c>
      <c r="G1627" s="426" t="n">
        <f aca="false">IF(E1627="P",CostCalculator($D$4,$D$3,B1627,C1627,$F$3),0)</f>
        <v>0</v>
      </c>
    </row>
    <row r="1628" customFormat="false" ht="15.8" hidden="false" customHeight="false" outlineLevel="0" collapsed="false">
      <c r="F1628" s="426" t="n">
        <f aca="false">IF(E1628="G",CostCalculator($D$4,$D$3,B1628,C1628,$F$3),0)</f>
        <v>0</v>
      </c>
      <c r="G1628" s="426" t="n">
        <f aca="false">IF(E1628="P",CostCalculator($D$4,$D$3,B1628,C1628,$F$3),0)</f>
        <v>0</v>
      </c>
    </row>
    <row r="1629" customFormat="false" ht="15.8" hidden="false" customHeight="false" outlineLevel="0" collapsed="false">
      <c r="F1629" s="426" t="n">
        <f aca="false">IF(E1629="G",CostCalculator($D$4,$D$3,B1629,C1629,$F$3),0)</f>
        <v>0</v>
      </c>
      <c r="G1629" s="426" t="n">
        <f aca="false">IF(E1629="P",CostCalculator($D$4,$D$3,B1629,C1629,$F$3),0)</f>
        <v>0</v>
      </c>
    </row>
    <row r="1630" customFormat="false" ht="15.8" hidden="false" customHeight="false" outlineLevel="0" collapsed="false">
      <c r="F1630" s="426" t="n">
        <f aca="false">IF(E1630="G",CostCalculator($D$4,$D$3,B1630,C1630,$F$3),0)</f>
        <v>0</v>
      </c>
      <c r="G1630" s="426" t="n">
        <f aca="false">IF(E1630="P",CostCalculator($D$4,$D$3,B1630,C1630,$F$3),0)</f>
        <v>0</v>
      </c>
    </row>
    <row r="1631" customFormat="false" ht="15.8" hidden="false" customHeight="false" outlineLevel="0" collapsed="false">
      <c r="F1631" s="426" t="n">
        <f aca="false">IF(E1631="G",CostCalculator($D$4,$D$3,B1631,C1631,$F$3),0)</f>
        <v>0</v>
      </c>
      <c r="G1631" s="426" t="n">
        <f aca="false">IF(E1631="P",CostCalculator($D$4,$D$3,B1631,C1631,$F$3),0)</f>
        <v>0</v>
      </c>
    </row>
    <row r="1632" customFormat="false" ht="15.8" hidden="false" customHeight="false" outlineLevel="0" collapsed="false">
      <c r="F1632" s="426" t="n">
        <f aca="false">IF(E1632="G",CostCalculator($D$4,$D$3,B1632,C1632,$F$3),0)</f>
        <v>0</v>
      </c>
      <c r="G1632" s="426" t="n">
        <f aca="false">IF(E1632="P",CostCalculator($D$4,$D$3,B1632,C1632,$F$3),0)</f>
        <v>0</v>
      </c>
    </row>
    <row r="1633" customFormat="false" ht="15.8" hidden="false" customHeight="false" outlineLevel="0" collapsed="false">
      <c r="F1633" s="426" t="n">
        <f aca="false">IF(E1633="G",CostCalculator($D$4,$D$3,B1633,C1633,$F$3),0)</f>
        <v>0</v>
      </c>
      <c r="G1633" s="426" t="n">
        <f aca="false">IF(E1633="P",CostCalculator($D$4,$D$3,B1633,C1633,$F$3),0)</f>
        <v>0</v>
      </c>
    </row>
    <row r="1634" customFormat="false" ht="15.8" hidden="false" customHeight="false" outlineLevel="0" collapsed="false">
      <c r="F1634" s="426" t="n">
        <f aca="false">IF(E1634="G",CostCalculator($D$4,$D$3,B1634,C1634,$F$3),0)</f>
        <v>0</v>
      </c>
      <c r="G1634" s="426" t="n">
        <f aca="false">IF(E1634="P",CostCalculator($D$4,$D$3,B1634,C1634,$F$3),0)</f>
        <v>0</v>
      </c>
    </row>
    <row r="1635" customFormat="false" ht="15.8" hidden="false" customHeight="false" outlineLevel="0" collapsed="false">
      <c r="F1635" s="426" t="n">
        <f aca="false">IF(E1635="G",CostCalculator($D$4,$D$3,B1635,C1635,$F$3),0)</f>
        <v>0</v>
      </c>
      <c r="G1635" s="426" t="n">
        <f aca="false">IF(E1635="P",CostCalculator($D$4,$D$3,B1635,C1635,$F$3),0)</f>
        <v>0</v>
      </c>
    </row>
    <row r="1636" customFormat="false" ht="15.8" hidden="false" customHeight="false" outlineLevel="0" collapsed="false">
      <c r="F1636" s="426" t="n">
        <f aca="false">IF(E1636="G",CostCalculator($D$4,$D$3,B1636,C1636,$F$3),0)</f>
        <v>0</v>
      </c>
      <c r="G1636" s="426" t="n">
        <f aca="false">IF(E1636="P",CostCalculator($D$4,$D$3,B1636,C1636,$F$3),0)</f>
        <v>0</v>
      </c>
    </row>
    <row r="1637" customFormat="false" ht="15.8" hidden="false" customHeight="false" outlineLevel="0" collapsed="false">
      <c r="F1637" s="426" t="n">
        <f aca="false">IF(E1637="G",CostCalculator($D$4,$D$3,B1637,C1637,$F$3),0)</f>
        <v>0</v>
      </c>
      <c r="G1637" s="426" t="n">
        <f aca="false">IF(E1637="P",CostCalculator($D$4,$D$3,B1637,C1637,$F$3),0)</f>
        <v>0</v>
      </c>
    </row>
    <row r="1638" customFormat="false" ht="15.8" hidden="false" customHeight="false" outlineLevel="0" collapsed="false">
      <c r="F1638" s="426" t="n">
        <f aca="false">IF(E1638="G",CostCalculator($D$4,$D$3,B1638,C1638,$F$3),0)</f>
        <v>0</v>
      </c>
      <c r="G1638" s="426" t="n">
        <f aca="false">IF(E1638="P",CostCalculator($D$4,$D$3,B1638,C1638,$F$3),0)</f>
        <v>0</v>
      </c>
    </row>
    <row r="1639" customFormat="false" ht="15.8" hidden="false" customHeight="false" outlineLevel="0" collapsed="false">
      <c r="F1639" s="426" t="n">
        <f aca="false">IF(E1639="G",CostCalculator($D$4,$D$3,B1639,C1639,$F$3),0)</f>
        <v>0</v>
      </c>
      <c r="G1639" s="426" t="n">
        <f aca="false">IF(E1639="P",CostCalculator($D$4,$D$3,B1639,C1639,$F$3),0)</f>
        <v>0</v>
      </c>
    </row>
    <row r="1640" customFormat="false" ht="15.8" hidden="false" customHeight="false" outlineLevel="0" collapsed="false">
      <c r="F1640" s="426" t="n">
        <f aca="false">IF(E1640="G",CostCalculator($D$4,$D$3,B1640,C1640,$F$3),0)</f>
        <v>0</v>
      </c>
      <c r="G1640" s="426" t="n">
        <f aca="false">IF(E1640="P",CostCalculator($D$4,$D$3,B1640,C1640,$F$3),0)</f>
        <v>0</v>
      </c>
    </row>
    <row r="1641" customFormat="false" ht="15.8" hidden="false" customHeight="false" outlineLevel="0" collapsed="false">
      <c r="F1641" s="426" t="n">
        <f aca="false">IF(E1641="G",CostCalculator($D$4,$D$3,B1641,C1641,$F$3),0)</f>
        <v>0</v>
      </c>
      <c r="G1641" s="426" t="n">
        <f aca="false">IF(E1641="P",CostCalculator($D$4,$D$3,B1641,C1641,$F$3),0)</f>
        <v>0</v>
      </c>
    </row>
    <row r="1642" customFormat="false" ht="15.8" hidden="false" customHeight="false" outlineLevel="0" collapsed="false">
      <c r="F1642" s="426" t="n">
        <f aca="false">IF(E1642="G",CostCalculator($D$4,$D$3,B1642,C1642,$F$3),0)</f>
        <v>0</v>
      </c>
      <c r="G1642" s="426" t="n">
        <f aca="false">IF(E1642="P",CostCalculator($D$4,$D$3,B1642,C1642,$F$3),0)</f>
        <v>0</v>
      </c>
    </row>
    <row r="1643" customFormat="false" ht="15.8" hidden="false" customHeight="false" outlineLevel="0" collapsed="false">
      <c r="F1643" s="426" t="n">
        <f aca="false">IF(E1643="G",CostCalculator($D$4,$D$3,B1643,C1643,$F$3),0)</f>
        <v>0</v>
      </c>
      <c r="G1643" s="426" t="n">
        <f aca="false">IF(E1643="P",CostCalculator($D$4,$D$3,B1643,C1643,$F$3),0)</f>
        <v>0</v>
      </c>
    </row>
    <row r="1644" customFormat="false" ht="15.8" hidden="false" customHeight="false" outlineLevel="0" collapsed="false">
      <c r="F1644" s="426" t="n">
        <f aca="false">IF(E1644="G",CostCalculator($D$4,$D$3,B1644,C1644,$F$3),0)</f>
        <v>0</v>
      </c>
      <c r="G1644" s="426" t="n">
        <f aca="false">IF(E1644="P",CostCalculator($D$4,$D$3,B1644,C1644,$F$3),0)</f>
        <v>0</v>
      </c>
    </row>
    <row r="1645" customFormat="false" ht="15.8" hidden="false" customHeight="false" outlineLevel="0" collapsed="false">
      <c r="F1645" s="426" t="n">
        <f aca="false">IF(E1645="G",CostCalculator($D$4,$D$3,B1645,C1645,$F$3),0)</f>
        <v>0</v>
      </c>
      <c r="G1645" s="426" t="n">
        <f aca="false">IF(E1645="P",CostCalculator($D$4,$D$3,B1645,C1645,$F$3),0)</f>
        <v>0</v>
      </c>
    </row>
    <row r="1646" customFormat="false" ht="15.8" hidden="false" customHeight="false" outlineLevel="0" collapsed="false">
      <c r="F1646" s="426" t="n">
        <f aca="false">IF(E1646="G",CostCalculator($D$4,$D$3,B1646,C1646,$F$3),0)</f>
        <v>0</v>
      </c>
      <c r="G1646" s="426" t="n">
        <f aca="false">IF(E1646="P",CostCalculator($D$4,$D$3,B1646,C1646,$F$3),0)</f>
        <v>0</v>
      </c>
    </row>
    <row r="1647" customFormat="false" ht="15.8" hidden="false" customHeight="false" outlineLevel="0" collapsed="false">
      <c r="F1647" s="426" t="n">
        <f aca="false">IF(E1647="G",CostCalculator($D$4,$D$3,B1647,C1647,$F$3),0)</f>
        <v>0</v>
      </c>
      <c r="G1647" s="426" t="n">
        <f aca="false">IF(E1647="P",CostCalculator($D$4,$D$3,B1647,C1647,$F$3),0)</f>
        <v>0</v>
      </c>
    </row>
    <row r="1648" customFormat="false" ht="15.8" hidden="false" customHeight="false" outlineLevel="0" collapsed="false">
      <c r="F1648" s="426" t="n">
        <f aca="false">IF(E1648="G",CostCalculator($D$4,$D$3,B1648,C1648,$F$3),0)</f>
        <v>0</v>
      </c>
      <c r="G1648" s="426" t="n">
        <f aca="false">IF(E1648="P",CostCalculator($D$4,$D$3,B1648,C1648,$F$3),0)</f>
        <v>0</v>
      </c>
    </row>
    <row r="1649" customFormat="false" ht="15.8" hidden="false" customHeight="false" outlineLevel="0" collapsed="false">
      <c r="F1649" s="426" t="n">
        <f aca="false">IF(E1649="G",CostCalculator($D$4,$D$3,B1649,C1649,$F$3),0)</f>
        <v>0</v>
      </c>
      <c r="G1649" s="426" t="n">
        <f aca="false">IF(E1649="P",CostCalculator($D$4,$D$3,B1649,C1649,$F$3),0)</f>
        <v>0</v>
      </c>
    </row>
    <row r="1650" customFormat="false" ht="15.8" hidden="false" customHeight="false" outlineLevel="0" collapsed="false">
      <c r="F1650" s="426" t="n">
        <f aca="false">IF(E1650="G",CostCalculator($D$4,$D$3,B1650,C1650,$F$3),0)</f>
        <v>0</v>
      </c>
      <c r="G1650" s="426" t="n">
        <f aca="false">IF(E1650="P",CostCalculator($D$4,$D$3,B1650,C1650,$F$3),0)</f>
        <v>0</v>
      </c>
    </row>
    <row r="1651" customFormat="false" ht="15.8" hidden="false" customHeight="false" outlineLevel="0" collapsed="false">
      <c r="F1651" s="426" t="n">
        <f aca="false">IF(E1651="G",CostCalculator($D$4,$D$3,B1651,C1651,$F$3),0)</f>
        <v>0</v>
      </c>
      <c r="G1651" s="426" t="n">
        <f aca="false">IF(E1651="P",CostCalculator($D$4,$D$3,B1651,C1651,$F$3),0)</f>
        <v>0</v>
      </c>
    </row>
    <row r="1652" customFormat="false" ht="15.8" hidden="false" customHeight="false" outlineLevel="0" collapsed="false">
      <c r="F1652" s="426" t="n">
        <f aca="false">IF(E1652="G",CostCalculator($D$4,$D$3,B1652,C1652,$F$3),0)</f>
        <v>0</v>
      </c>
      <c r="G1652" s="426" t="n">
        <f aca="false">IF(E1652="P",CostCalculator($D$4,$D$3,B1652,C1652,$F$3),0)</f>
        <v>0</v>
      </c>
    </row>
    <row r="1653" customFormat="false" ht="15.8" hidden="false" customHeight="false" outlineLevel="0" collapsed="false">
      <c r="F1653" s="426" t="n">
        <f aca="false">IF(E1653="G",CostCalculator($D$4,$D$3,B1653,C1653,$F$3),0)</f>
        <v>0</v>
      </c>
      <c r="G1653" s="426" t="n">
        <f aca="false">IF(E1653="P",CostCalculator($D$4,$D$3,B1653,C1653,$F$3),0)</f>
        <v>0</v>
      </c>
    </row>
    <row r="1654" customFormat="false" ht="15.8" hidden="false" customHeight="false" outlineLevel="0" collapsed="false">
      <c r="F1654" s="426" t="n">
        <f aca="false">IF(E1654="G",CostCalculator($D$4,$D$3,B1654,C1654,$F$3),0)</f>
        <v>0</v>
      </c>
      <c r="G1654" s="426" t="n">
        <f aca="false">IF(E1654="P",CostCalculator($D$4,$D$3,B1654,C1654,$F$3),0)</f>
        <v>0</v>
      </c>
    </row>
    <row r="1655" customFormat="false" ht="15.8" hidden="false" customHeight="false" outlineLevel="0" collapsed="false">
      <c r="F1655" s="426" t="n">
        <f aca="false">IF(E1655="G",CostCalculator($D$4,$D$3,B1655,C1655,$F$3),0)</f>
        <v>0</v>
      </c>
      <c r="G1655" s="426" t="n">
        <f aca="false">IF(E1655="P",CostCalculator($D$4,$D$3,B1655,C1655,$F$3),0)</f>
        <v>0</v>
      </c>
    </row>
    <row r="1656" customFormat="false" ht="15.8" hidden="false" customHeight="false" outlineLevel="0" collapsed="false">
      <c r="F1656" s="426" t="n">
        <f aca="false">IF(E1656="G",CostCalculator($D$4,$D$3,B1656,C1656,$F$3),0)</f>
        <v>0</v>
      </c>
      <c r="G1656" s="426" t="n">
        <f aca="false">IF(E1656="P",CostCalculator($D$4,$D$3,B1656,C1656,$F$3),0)</f>
        <v>0</v>
      </c>
    </row>
    <row r="1657" customFormat="false" ht="15.8" hidden="false" customHeight="false" outlineLevel="0" collapsed="false">
      <c r="F1657" s="426" t="n">
        <f aca="false">IF(E1657="G",CostCalculator($D$4,$D$3,B1657,C1657,$F$3),0)</f>
        <v>0</v>
      </c>
      <c r="G1657" s="426" t="n">
        <f aca="false">IF(E1657="P",CostCalculator($D$4,$D$3,B1657,C1657,$F$3),0)</f>
        <v>0</v>
      </c>
    </row>
    <row r="1658" customFormat="false" ht="15.8" hidden="false" customHeight="false" outlineLevel="0" collapsed="false">
      <c r="F1658" s="426" t="n">
        <f aca="false">IF(E1658="G",CostCalculator($D$4,$D$3,B1658,C1658,$F$3),0)</f>
        <v>0</v>
      </c>
      <c r="G1658" s="426" t="n">
        <f aca="false">IF(E1658="P",CostCalculator($D$4,$D$3,B1658,C1658,$F$3),0)</f>
        <v>0</v>
      </c>
    </row>
    <row r="1659" customFormat="false" ht="15.8" hidden="false" customHeight="false" outlineLevel="0" collapsed="false">
      <c r="F1659" s="426" t="n">
        <f aca="false">IF(E1659="G",CostCalculator($D$4,$D$3,B1659,C1659,$F$3),0)</f>
        <v>0</v>
      </c>
      <c r="G1659" s="426" t="n">
        <f aca="false">IF(E1659="P",CostCalculator($D$4,$D$3,B1659,C1659,$F$3),0)</f>
        <v>0</v>
      </c>
    </row>
    <row r="1660" customFormat="false" ht="15.8" hidden="false" customHeight="false" outlineLevel="0" collapsed="false">
      <c r="F1660" s="426" t="n">
        <f aca="false">IF(E1660="G",CostCalculator($D$4,$D$3,B1660,C1660,$F$3),0)</f>
        <v>0</v>
      </c>
      <c r="G1660" s="426" t="n">
        <f aca="false">IF(E1660="P",CostCalculator($D$4,$D$3,B1660,C1660,$F$3),0)</f>
        <v>0</v>
      </c>
    </row>
    <row r="1661" customFormat="false" ht="15.8" hidden="false" customHeight="false" outlineLevel="0" collapsed="false">
      <c r="F1661" s="426" t="n">
        <f aca="false">IF(E1661="G",CostCalculator($D$4,$D$3,B1661,C1661,$F$3),0)</f>
        <v>0</v>
      </c>
      <c r="G1661" s="426" t="n">
        <f aca="false">IF(E1661="P",CostCalculator($D$4,$D$3,B1661,C1661,$F$3),0)</f>
        <v>0</v>
      </c>
    </row>
    <row r="1662" customFormat="false" ht="15.8" hidden="false" customHeight="false" outlineLevel="0" collapsed="false">
      <c r="F1662" s="426" t="n">
        <f aca="false">IF(E1662="G",CostCalculator($D$4,$D$3,B1662,C1662,$F$3),0)</f>
        <v>0</v>
      </c>
      <c r="G1662" s="426" t="n">
        <f aca="false">IF(E1662="P",CostCalculator($D$4,$D$3,B1662,C1662,$F$3),0)</f>
        <v>0</v>
      </c>
    </row>
    <row r="1663" customFormat="false" ht="15.8" hidden="false" customHeight="false" outlineLevel="0" collapsed="false">
      <c r="F1663" s="426" t="n">
        <f aca="false">IF(E1663="G",CostCalculator($D$4,$D$3,B1663,C1663,$F$3),0)</f>
        <v>0</v>
      </c>
      <c r="G1663" s="426" t="n">
        <f aca="false">IF(E1663="P",CostCalculator($D$4,$D$3,B1663,C1663,$F$3),0)</f>
        <v>0</v>
      </c>
    </row>
    <row r="1664" customFormat="false" ht="15.8" hidden="false" customHeight="false" outlineLevel="0" collapsed="false">
      <c r="F1664" s="426" t="n">
        <f aca="false">IF(E1664="G",CostCalculator($D$4,$D$3,B1664,C1664,$F$3),0)</f>
        <v>0</v>
      </c>
      <c r="G1664" s="426" t="n">
        <f aca="false">IF(E1664="P",CostCalculator($D$4,$D$3,B1664,C1664,$F$3),0)</f>
        <v>0</v>
      </c>
    </row>
    <row r="1665" customFormat="false" ht="15.8" hidden="false" customHeight="false" outlineLevel="0" collapsed="false">
      <c r="F1665" s="426" t="n">
        <f aca="false">IF(E1665="G",CostCalculator($D$4,$D$3,B1665,C1665,$F$3),0)</f>
        <v>0</v>
      </c>
      <c r="G1665" s="426" t="n">
        <f aca="false">IF(E1665="P",CostCalculator($D$4,$D$3,B1665,C1665,$F$3),0)</f>
        <v>0</v>
      </c>
    </row>
    <row r="1666" customFormat="false" ht="15.8" hidden="false" customHeight="false" outlineLevel="0" collapsed="false">
      <c r="F1666" s="426" t="n">
        <f aca="false">IF(E1666="G",CostCalculator($D$4,$D$3,B1666,C1666,$F$3),0)</f>
        <v>0</v>
      </c>
      <c r="G1666" s="426" t="n">
        <f aca="false">IF(E1666="P",CostCalculator($D$4,$D$3,B1666,C1666,$F$3),0)</f>
        <v>0</v>
      </c>
    </row>
    <row r="1667" customFormat="false" ht="15.8" hidden="false" customHeight="false" outlineLevel="0" collapsed="false">
      <c r="F1667" s="426" t="n">
        <f aca="false">IF(E1667="G",CostCalculator($D$4,$D$3,B1667,C1667,$F$3),0)</f>
        <v>0</v>
      </c>
      <c r="G1667" s="426" t="n">
        <f aca="false">IF(E1667="P",CostCalculator($D$4,$D$3,B1667,C1667,$F$3),0)</f>
        <v>0</v>
      </c>
    </row>
    <row r="1668" customFormat="false" ht="15.8" hidden="false" customHeight="false" outlineLevel="0" collapsed="false">
      <c r="F1668" s="426" t="n">
        <f aca="false">IF(E1668="G",CostCalculator($D$4,$D$3,B1668,C1668,$F$3),0)</f>
        <v>0</v>
      </c>
      <c r="G1668" s="426" t="n">
        <f aca="false">IF(E1668="P",CostCalculator($D$4,$D$3,B1668,C1668,$F$3),0)</f>
        <v>0</v>
      </c>
    </row>
    <row r="1669" customFormat="false" ht="15.8" hidden="false" customHeight="false" outlineLevel="0" collapsed="false">
      <c r="F1669" s="426" t="n">
        <f aca="false">IF(E1669="G",CostCalculator($D$4,$D$3,B1669,C1669,$F$3),0)</f>
        <v>0</v>
      </c>
      <c r="G1669" s="426" t="n">
        <f aca="false">IF(E1669="P",CostCalculator($D$4,$D$3,B1669,C1669,$F$3),0)</f>
        <v>0</v>
      </c>
    </row>
    <row r="1670" customFormat="false" ht="15.8" hidden="false" customHeight="false" outlineLevel="0" collapsed="false">
      <c r="F1670" s="426" t="n">
        <f aca="false">IF(E1670="G",CostCalculator($D$4,$D$3,B1670,C1670,$F$3),0)</f>
        <v>0</v>
      </c>
      <c r="G1670" s="426" t="n">
        <f aca="false">IF(E1670="P",CostCalculator($D$4,$D$3,B1670,C1670,$F$3),0)</f>
        <v>0</v>
      </c>
    </row>
    <row r="1671" customFormat="false" ht="15.8" hidden="false" customHeight="false" outlineLevel="0" collapsed="false">
      <c r="F1671" s="426" t="n">
        <f aca="false">IF(E1671="G",CostCalculator($D$4,$D$3,B1671,C1671,$F$3),0)</f>
        <v>0</v>
      </c>
      <c r="G1671" s="426" t="n">
        <f aca="false">IF(E1671="P",CostCalculator($D$4,$D$3,B1671,C1671,$F$3),0)</f>
        <v>0</v>
      </c>
    </row>
    <row r="1672" customFormat="false" ht="15.8" hidden="false" customHeight="false" outlineLevel="0" collapsed="false">
      <c r="F1672" s="426" t="n">
        <f aca="false">IF(E1672="G",CostCalculator($D$4,$D$3,B1672,C1672,$F$3),0)</f>
        <v>0</v>
      </c>
      <c r="G1672" s="426" t="n">
        <f aca="false">IF(E1672="P",CostCalculator($D$4,$D$3,B1672,C1672,$F$3),0)</f>
        <v>0</v>
      </c>
    </row>
    <row r="1673" customFormat="false" ht="15.8" hidden="false" customHeight="false" outlineLevel="0" collapsed="false">
      <c r="F1673" s="426" t="n">
        <f aca="false">IF(E1673="G",CostCalculator($D$4,$D$3,B1673,C1673,$F$3),0)</f>
        <v>0</v>
      </c>
      <c r="G1673" s="426" t="n">
        <f aca="false">IF(E1673="P",CostCalculator($D$4,$D$3,B1673,C1673,$F$3),0)</f>
        <v>0</v>
      </c>
    </row>
    <row r="1674" customFormat="false" ht="15.8" hidden="false" customHeight="false" outlineLevel="0" collapsed="false">
      <c r="F1674" s="426" t="n">
        <f aca="false">IF(E1674="G",CostCalculator($D$4,$D$3,B1674,C1674,$F$3),0)</f>
        <v>0</v>
      </c>
      <c r="G1674" s="426" t="n">
        <f aca="false">IF(E1674="P",CostCalculator($D$4,$D$3,B1674,C1674,$F$3),0)</f>
        <v>0</v>
      </c>
    </row>
    <row r="1675" customFormat="false" ht="15.8" hidden="false" customHeight="false" outlineLevel="0" collapsed="false">
      <c r="F1675" s="426" t="n">
        <f aca="false">IF(E1675="G",CostCalculator($D$4,$D$3,B1675,C1675,$F$3),0)</f>
        <v>0</v>
      </c>
      <c r="G1675" s="426" t="n">
        <f aca="false">IF(E1675="P",CostCalculator($D$4,$D$3,B1675,C1675,$F$3),0)</f>
        <v>0</v>
      </c>
    </row>
    <row r="1676" customFormat="false" ht="15.8" hidden="false" customHeight="false" outlineLevel="0" collapsed="false">
      <c r="F1676" s="426" t="n">
        <f aca="false">IF(E1676="G",CostCalculator($D$4,$D$3,B1676,C1676,$F$3),0)</f>
        <v>0</v>
      </c>
      <c r="G1676" s="426" t="n">
        <f aca="false">IF(E1676="P",CostCalculator($D$4,$D$3,B1676,C1676,$F$3),0)</f>
        <v>0</v>
      </c>
    </row>
    <row r="1677" customFormat="false" ht="15.8" hidden="false" customHeight="false" outlineLevel="0" collapsed="false">
      <c r="F1677" s="426" t="n">
        <f aca="false">IF(E1677="G",CostCalculator($D$4,$D$3,B1677,C1677,$F$3),0)</f>
        <v>0</v>
      </c>
      <c r="G1677" s="426" t="n">
        <f aca="false">IF(E1677="P",CostCalculator($D$4,$D$3,B1677,C1677,$F$3),0)</f>
        <v>0</v>
      </c>
    </row>
    <row r="1678" customFormat="false" ht="15.8" hidden="false" customHeight="false" outlineLevel="0" collapsed="false">
      <c r="F1678" s="426" t="n">
        <f aca="false">IF(E1678="G",CostCalculator($D$4,$D$3,B1678,C1678,$F$3),0)</f>
        <v>0</v>
      </c>
      <c r="G1678" s="426" t="n">
        <f aca="false">IF(E1678="P",CostCalculator($D$4,$D$3,B1678,C1678,$F$3),0)</f>
        <v>0</v>
      </c>
    </row>
    <row r="1679" customFormat="false" ht="15.8" hidden="false" customHeight="false" outlineLevel="0" collapsed="false">
      <c r="F1679" s="426" t="n">
        <f aca="false">IF(E1679="G",CostCalculator($D$4,$D$3,B1679,C1679,$F$3),0)</f>
        <v>0</v>
      </c>
      <c r="G1679" s="426" t="n">
        <f aca="false">IF(E1679="P",CostCalculator($D$4,$D$3,B1679,C1679,$F$3),0)</f>
        <v>0</v>
      </c>
    </row>
    <row r="1680" customFormat="false" ht="15.8" hidden="false" customHeight="false" outlineLevel="0" collapsed="false">
      <c r="F1680" s="426" t="n">
        <f aca="false">IF(E1680="G",CostCalculator($D$4,$D$3,B1680,C1680,$F$3),0)</f>
        <v>0</v>
      </c>
      <c r="G1680" s="426" t="n">
        <f aca="false">IF(E1680="P",CostCalculator($D$4,$D$3,B1680,C1680,$F$3),0)</f>
        <v>0</v>
      </c>
    </row>
    <row r="1681" customFormat="false" ht="15.8" hidden="false" customHeight="false" outlineLevel="0" collapsed="false">
      <c r="F1681" s="426" t="n">
        <f aca="false">IF(E1681="G",CostCalculator($D$4,$D$3,B1681,C1681,$F$3),0)</f>
        <v>0</v>
      </c>
      <c r="G1681" s="426" t="n">
        <f aca="false">IF(E1681="P",CostCalculator($D$4,$D$3,B1681,C1681,$F$3),0)</f>
        <v>0</v>
      </c>
    </row>
    <row r="1682" customFormat="false" ht="15.8" hidden="false" customHeight="false" outlineLevel="0" collapsed="false">
      <c r="F1682" s="426" t="n">
        <f aca="false">IF(E1682="G",CostCalculator($D$4,$D$3,B1682,C1682,$F$3),0)</f>
        <v>0</v>
      </c>
      <c r="G1682" s="426" t="n">
        <f aca="false">IF(E1682="P",CostCalculator($D$4,$D$3,B1682,C1682,$F$3),0)</f>
        <v>0</v>
      </c>
    </row>
    <row r="1683" customFormat="false" ht="15.8" hidden="false" customHeight="false" outlineLevel="0" collapsed="false">
      <c r="F1683" s="426" t="n">
        <f aca="false">IF(E1683="G",CostCalculator($D$4,$D$3,B1683,C1683,$F$3),0)</f>
        <v>0</v>
      </c>
      <c r="G1683" s="426" t="n">
        <f aca="false">IF(E1683="P",CostCalculator($D$4,$D$3,B1683,C1683,$F$3),0)</f>
        <v>0</v>
      </c>
    </row>
    <row r="1684" customFormat="false" ht="15.8" hidden="false" customHeight="false" outlineLevel="0" collapsed="false">
      <c r="F1684" s="426" t="n">
        <f aca="false">IF(E1684="G",CostCalculator($D$4,$D$3,B1684,C1684,$F$3),0)</f>
        <v>0</v>
      </c>
      <c r="G1684" s="426" t="n">
        <f aca="false">IF(E1684="P",CostCalculator($D$4,$D$3,B1684,C1684,$F$3),0)</f>
        <v>0</v>
      </c>
    </row>
    <row r="1685" customFormat="false" ht="15.8" hidden="false" customHeight="false" outlineLevel="0" collapsed="false">
      <c r="F1685" s="426" t="n">
        <f aca="false">IF(E1685="G",CostCalculator($D$4,$D$3,B1685,C1685,$F$3),0)</f>
        <v>0</v>
      </c>
      <c r="G1685" s="426" t="n">
        <f aca="false">IF(E1685="P",CostCalculator($D$4,$D$3,B1685,C1685,$F$3),0)</f>
        <v>0</v>
      </c>
    </row>
    <row r="1686" customFormat="false" ht="15.8" hidden="false" customHeight="false" outlineLevel="0" collapsed="false">
      <c r="F1686" s="426" t="n">
        <f aca="false">IF(E1686="G",CostCalculator($D$4,$D$3,B1686,C1686,$F$3),0)</f>
        <v>0</v>
      </c>
      <c r="G1686" s="426" t="n">
        <f aca="false">IF(E1686="P",CostCalculator($D$4,$D$3,B1686,C1686,$F$3),0)</f>
        <v>0</v>
      </c>
    </row>
    <row r="1687" customFormat="false" ht="15.8" hidden="false" customHeight="false" outlineLevel="0" collapsed="false">
      <c r="F1687" s="426" t="n">
        <f aca="false">IF(E1687="G",CostCalculator($D$4,$D$3,B1687,C1687,$F$3),0)</f>
        <v>0</v>
      </c>
      <c r="G1687" s="426" t="n">
        <f aca="false">IF(E1687="P",CostCalculator($D$4,$D$3,B1687,C1687,$F$3),0)</f>
        <v>0</v>
      </c>
    </row>
    <row r="1688" customFormat="false" ht="15.8" hidden="false" customHeight="false" outlineLevel="0" collapsed="false">
      <c r="F1688" s="426" t="n">
        <f aca="false">IF(E1688="G",CostCalculator($D$4,$D$3,B1688,C1688,$F$3),0)</f>
        <v>0</v>
      </c>
      <c r="G1688" s="426" t="n">
        <f aca="false">IF(E1688="P",CostCalculator($D$4,$D$3,B1688,C1688,$F$3),0)</f>
        <v>0</v>
      </c>
    </row>
    <row r="1689" customFormat="false" ht="15.8" hidden="false" customHeight="false" outlineLevel="0" collapsed="false">
      <c r="F1689" s="426" t="n">
        <f aca="false">IF(E1689="G",CostCalculator($D$4,$D$3,B1689,C1689,$F$3),0)</f>
        <v>0</v>
      </c>
      <c r="G1689" s="426" t="n">
        <f aca="false">IF(E1689="P",CostCalculator($D$4,$D$3,B1689,C1689,$F$3),0)</f>
        <v>0</v>
      </c>
    </row>
    <row r="1690" customFormat="false" ht="15.8" hidden="false" customHeight="false" outlineLevel="0" collapsed="false">
      <c r="F1690" s="426" t="n">
        <f aca="false">IF(E1690="G",CostCalculator($D$4,$D$3,B1690,C1690,$F$3),0)</f>
        <v>0</v>
      </c>
      <c r="G1690" s="426" t="n">
        <f aca="false">IF(E1690="P",CostCalculator($D$4,$D$3,B1690,C1690,$F$3),0)</f>
        <v>0</v>
      </c>
    </row>
    <row r="1691" customFormat="false" ht="15.8" hidden="false" customHeight="false" outlineLevel="0" collapsed="false">
      <c r="F1691" s="426" t="n">
        <f aca="false">IF(E1691="G",CostCalculator($D$4,$D$3,B1691,C1691,$F$3),0)</f>
        <v>0</v>
      </c>
      <c r="G1691" s="426" t="n">
        <f aca="false">IF(E1691="P",CostCalculator($D$4,$D$3,B1691,C1691,$F$3),0)</f>
        <v>0</v>
      </c>
    </row>
    <row r="1692" customFormat="false" ht="15.8" hidden="false" customHeight="false" outlineLevel="0" collapsed="false">
      <c r="F1692" s="426" t="n">
        <f aca="false">IF(E1692="G",CostCalculator($D$4,$D$3,B1692,C1692,$F$3),0)</f>
        <v>0</v>
      </c>
      <c r="G1692" s="426" t="n">
        <f aca="false">IF(E1692="P",CostCalculator($D$4,$D$3,B1692,C1692,$F$3),0)</f>
        <v>0</v>
      </c>
    </row>
    <row r="1693" customFormat="false" ht="15.8" hidden="false" customHeight="false" outlineLevel="0" collapsed="false">
      <c r="F1693" s="426" t="n">
        <f aca="false">IF(E1693="G",CostCalculator($D$4,$D$3,B1693,C1693,$F$3),0)</f>
        <v>0</v>
      </c>
      <c r="G1693" s="426" t="n">
        <f aca="false">IF(E1693="P",CostCalculator($D$4,$D$3,B1693,C1693,$F$3),0)</f>
        <v>0</v>
      </c>
    </row>
    <row r="1694" customFormat="false" ht="15.8" hidden="false" customHeight="false" outlineLevel="0" collapsed="false">
      <c r="F1694" s="426" t="n">
        <f aca="false">IF(E1694="G",CostCalculator($D$4,$D$3,B1694,C1694,$F$3),0)</f>
        <v>0</v>
      </c>
      <c r="G1694" s="426" t="n">
        <f aca="false">IF(E1694="P",CostCalculator($D$4,$D$3,B1694,C1694,$F$3),0)</f>
        <v>0</v>
      </c>
    </row>
    <row r="1695" customFormat="false" ht="15.8" hidden="false" customHeight="false" outlineLevel="0" collapsed="false">
      <c r="F1695" s="426" t="n">
        <f aca="false">IF(E1695="G",CostCalculator($D$4,$D$3,B1695,C1695,$F$3),0)</f>
        <v>0</v>
      </c>
      <c r="G1695" s="426" t="n">
        <f aca="false">IF(E1695="P",CostCalculator($D$4,$D$3,B1695,C1695,$F$3),0)</f>
        <v>0</v>
      </c>
    </row>
    <row r="1696" customFormat="false" ht="15.8" hidden="false" customHeight="false" outlineLevel="0" collapsed="false">
      <c r="F1696" s="426" t="n">
        <f aca="false">IF(E1696="G",CostCalculator($D$4,$D$3,B1696,C1696,$F$3),0)</f>
        <v>0</v>
      </c>
      <c r="G1696" s="426" t="n">
        <f aca="false">IF(E1696="P",CostCalculator($D$4,$D$3,B1696,C1696,$F$3),0)</f>
        <v>0</v>
      </c>
    </row>
    <row r="1697" customFormat="false" ht="15.8" hidden="false" customHeight="false" outlineLevel="0" collapsed="false">
      <c r="F1697" s="426" t="n">
        <f aca="false">IF(E1697="G",CostCalculator($D$4,$D$3,B1697,C1697,$F$3),0)</f>
        <v>0</v>
      </c>
      <c r="G1697" s="426" t="n">
        <f aca="false">IF(E1697="P",CostCalculator($D$4,$D$3,B1697,C1697,$F$3),0)</f>
        <v>0</v>
      </c>
    </row>
    <row r="1698" customFormat="false" ht="15.8" hidden="false" customHeight="false" outlineLevel="0" collapsed="false">
      <c r="F1698" s="426" t="n">
        <f aca="false">IF(E1698="G",CostCalculator($D$4,$D$3,B1698,C1698,$F$3),0)</f>
        <v>0</v>
      </c>
      <c r="G1698" s="426" t="n">
        <f aca="false">IF(E1698="P",CostCalculator($D$4,$D$3,B1698,C1698,$F$3),0)</f>
        <v>0</v>
      </c>
    </row>
    <row r="1699" customFormat="false" ht="15.8" hidden="false" customHeight="false" outlineLevel="0" collapsed="false">
      <c r="F1699" s="426" t="n">
        <f aca="false">IF(E1699="G",CostCalculator($D$4,$D$3,B1699,C1699,$F$3),0)</f>
        <v>0</v>
      </c>
      <c r="G1699" s="426" t="n">
        <f aca="false">IF(E1699="P",CostCalculator($D$4,$D$3,B1699,C1699,$F$3),0)</f>
        <v>0</v>
      </c>
    </row>
    <row r="1700" customFormat="false" ht="15.8" hidden="false" customHeight="false" outlineLevel="0" collapsed="false">
      <c r="F1700" s="426" t="n">
        <f aca="false">IF(E1700="G",CostCalculator($D$4,$D$3,B1700,C1700,$F$3),0)</f>
        <v>0</v>
      </c>
      <c r="G1700" s="426" t="n">
        <f aca="false">IF(E1700="P",CostCalculator($D$4,$D$3,B1700,C1700,$F$3),0)</f>
        <v>0</v>
      </c>
    </row>
    <row r="1701" customFormat="false" ht="15.8" hidden="false" customHeight="false" outlineLevel="0" collapsed="false">
      <c r="F1701" s="426" t="n">
        <f aca="false">IF(E1701="G",CostCalculator($D$4,$D$3,B1701,C1701,$F$3),0)</f>
        <v>0</v>
      </c>
      <c r="G1701" s="426" t="n">
        <f aca="false">IF(E1701="P",CostCalculator($D$4,$D$3,B1701,C1701,$F$3),0)</f>
        <v>0</v>
      </c>
    </row>
    <row r="1702" customFormat="false" ht="15.8" hidden="false" customHeight="false" outlineLevel="0" collapsed="false">
      <c r="F1702" s="426" t="n">
        <f aca="false">IF(E1702="G",CostCalculator($D$4,$D$3,B1702,C1702,$F$3),0)</f>
        <v>0</v>
      </c>
      <c r="G1702" s="426" t="n">
        <f aca="false">IF(E1702="P",CostCalculator($D$4,$D$3,B1702,C1702,$F$3),0)</f>
        <v>0</v>
      </c>
    </row>
    <row r="1703" customFormat="false" ht="15.8" hidden="false" customHeight="false" outlineLevel="0" collapsed="false">
      <c r="F1703" s="426" t="n">
        <f aca="false">IF(E1703="G",CostCalculator($D$4,$D$3,B1703,C1703,$F$3),0)</f>
        <v>0</v>
      </c>
      <c r="G1703" s="426" t="n">
        <f aca="false">IF(E1703="P",CostCalculator($D$4,$D$3,B1703,C1703,$F$3),0)</f>
        <v>0</v>
      </c>
    </row>
    <row r="1704" customFormat="false" ht="15.8" hidden="false" customHeight="false" outlineLevel="0" collapsed="false">
      <c r="F1704" s="426" t="n">
        <f aca="false">IF(E1704="G",CostCalculator($D$4,$D$3,B1704,C1704,$F$3),0)</f>
        <v>0</v>
      </c>
      <c r="G1704" s="426" t="n">
        <f aca="false">IF(E1704="P",CostCalculator($D$4,$D$3,B1704,C1704,$F$3),0)</f>
        <v>0</v>
      </c>
    </row>
    <row r="1705" customFormat="false" ht="15.8" hidden="false" customHeight="false" outlineLevel="0" collapsed="false">
      <c r="F1705" s="426" t="n">
        <f aca="false">IF(E1705="G",CostCalculator($D$4,$D$3,B1705,C1705,$F$3),0)</f>
        <v>0</v>
      </c>
      <c r="G1705" s="426" t="n">
        <f aca="false">IF(E1705="P",CostCalculator($D$4,$D$3,B1705,C1705,$F$3),0)</f>
        <v>0</v>
      </c>
    </row>
    <row r="1706" customFormat="false" ht="15.8" hidden="false" customHeight="false" outlineLevel="0" collapsed="false">
      <c r="F1706" s="426" t="n">
        <f aca="false">IF(E1706="G",CostCalculator($D$4,$D$3,B1706,C1706,$F$3),0)</f>
        <v>0</v>
      </c>
      <c r="G1706" s="426" t="n">
        <f aca="false">IF(E1706="P",CostCalculator($D$4,$D$3,B1706,C1706,$F$3),0)</f>
        <v>0</v>
      </c>
    </row>
    <row r="1707" customFormat="false" ht="15.8" hidden="false" customHeight="false" outlineLevel="0" collapsed="false">
      <c r="F1707" s="426" t="n">
        <f aca="false">IF(E1707="G",CostCalculator($D$4,$D$3,B1707,C1707,$F$3),0)</f>
        <v>0</v>
      </c>
      <c r="G1707" s="426" t="n">
        <f aca="false">IF(E1707="P",CostCalculator($D$4,$D$3,B1707,C1707,$F$3),0)</f>
        <v>0</v>
      </c>
    </row>
    <row r="1708" customFormat="false" ht="15.8" hidden="false" customHeight="false" outlineLevel="0" collapsed="false">
      <c r="F1708" s="426" t="n">
        <f aca="false">IF(E1708="G",CostCalculator($D$4,$D$3,B1708,C1708,$F$3),0)</f>
        <v>0</v>
      </c>
      <c r="G1708" s="426" t="n">
        <f aca="false">IF(E1708="P",CostCalculator($D$4,$D$3,B1708,C1708,$F$3),0)</f>
        <v>0</v>
      </c>
    </row>
    <row r="1709" customFormat="false" ht="15.8" hidden="false" customHeight="false" outlineLevel="0" collapsed="false">
      <c r="F1709" s="426" t="n">
        <f aca="false">IF(E1709="G",CostCalculator($D$4,$D$3,B1709,C1709,$F$3),0)</f>
        <v>0</v>
      </c>
      <c r="G1709" s="426" t="n">
        <f aca="false">IF(E1709="P",CostCalculator($D$4,$D$3,B1709,C1709,$F$3),0)</f>
        <v>0</v>
      </c>
    </row>
    <row r="1710" customFormat="false" ht="15.8" hidden="false" customHeight="false" outlineLevel="0" collapsed="false">
      <c r="F1710" s="426" t="n">
        <f aca="false">IF(E1710="G",CostCalculator($D$4,$D$3,B1710,C1710,$F$3),0)</f>
        <v>0</v>
      </c>
      <c r="G1710" s="426" t="n">
        <f aca="false">IF(E1710="P",CostCalculator($D$4,$D$3,B1710,C1710,$F$3),0)</f>
        <v>0</v>
      </c>
    </row>
    <row r="1711" customFormat="false" ht="15.8" hidden="false" customHeight="false" outlineLevel="0" collapsed="false">
      <c r="F1711" s="426" t="n">
        <f aca="false">IF(E1711="G",CostCalculator($D$4,$D$3,B1711,C1711,$F$3),0)</f>
        <v>0</v>
      </c>
      <c r="G1711" s="426" t="n">
        <f aca="false">IF(E1711="P",CostCalculator($D$4,$D$3,B1711,C1711,$F$3),0)</f>
        <v>0</v>
      </c>
    </row>
    <row r="1712" customFormat="false" ht="15.8" hidden="false" customHeight="false" outlineLevel="0" collapsed="false">
      <c r="F1712" s="426" t="n">
        <f aca="false">IF(E1712="G",CostCalculator($D$4,$D$3,B1712,C1712,$F$3),0)</f>
        <v>0</v>
      </c>
      <c r="G1712" s="426" t="n">
        <f aca="false">IF(E1712="P",CostCalculator($D$4,$D$3,B1712,C1712,$F$3),0)</f>
        <v>0</v>
      </c>
    </row>
    <row r="1713" customFormat="false" ht="15.8" hidden="false" customHeight="false" outlineLevel="0" collapsed="false">
      <c r="F1713" s="426" t="n">
        <f aca="false">IF(E1713="G",CostCalculator($D$4,$D$3,B1713,C1713,$F$3),0)</f>
        <v>0</v>
      </c>
      <c r="G1713" s="426" t="n">
        <f aca="false">IF(E1713="P",CostCalculator($D$4,$D$3,B1713,C1713,$F$3),0)</f>
        <v>0</v>
      </c>
    </row>
    <row r="1714" customFormat="false" ht="15.8" hidden="false" customHeight="false" outlineLevel="0" collapsed="false">
      <c r="F1714" s="426" t="n">
        <f aca="false">IF(E1714="G",CostCalculator($D$4,$D$3,B1714,C1714,$F$3),0)</f>
        <v>0</v>
      </c>
      <c r="G1714" s="426" t="n">
        <f aca="false">IF(E1714="P",CostCalculator($D$4,$D$3,B1714,C1714,$F$3),0)</f>
        <v>0</v>
      </c>
    </row>
    <row r="1715" customFormat="false" ht="15.8" hidden="false" customHeight="false" outlineLevel="0" collapsed="false">
      <c r="F1715" s="426" t="n">
        <f aca="false">IF(E1715="G",CostCalculator($D$4,$D$3,B1715,C1715,$F$3),0)</f>
        <v>0</v>
      </c>
      <c r="G1715" s="426" t="n">
        <f aca="false">IF(E1715="P",CostCalculator($D$4,$D$3,B1715,C1715,$F$3),0)</f>
        <v>0</v>
      </c>
    </row>
    <row r="1716" customFormat="false" ht="15.8" hidden="false" customHeight="false" outlineLevel="0" collapsed="false">
      <c r="F1716" s="426" t="n">
        <f aca="false">IF(E1716="G",CostCalculator($D$4,$D$3,B1716,C1716,$F$3),0)</f>
        <v>0</v>
      </c>
      <c r="G1716" s="426" t="n">
        <f aca="false">IF(E1716="P",CostCalculator($D$4,$D$3,B1716,C1716,$F$3),0)</f>
        <v>0</v>
      </c>
    </row>
    <row r="1717" customFormat="false" ht="15.8" hidden="false" customHeight="false" outlineLevel="0" collapsed="false">
      <c r="F1717" s="426" t="n">
        <f aca="false">IF(E1717="G",CostCalculator($D$4,$D$3,B1717,C1717,$F$3),0)</f>
        <v>0</v>
      </c>
      <c r="G1717" s="426" t="n">
        <f aca="false">IF(E1717="P",CostCalculator($D$4,$D$3,B1717,C1717,$F$3),0)</f>
        <v>0</v>
      </c>
    </row>
    <row r="1718" customFormat="false" ht="15.8" hidden="false" customHeight="false" outlineLevel="0" collapsed="false">
      <c r="F1718" s="426" t="n">
        <f aca="false">IF(E1718="G",CostCalculator($D$4,$D$3,B1718,C1718,$F$3),0)</f>
        <v>0</v>
      </c>
      <c r="G1718" s="426" t="n">
        <f aca="false">IF(E1718="P",CostCalculator($D$4,$D$3,B1718,C1718,$F$3),0)</f>
        <v>0</v>
      </c>
    </row>
    <row r="1719" customFormat="false" ht="15.8" hidden="false" customHeight="false" outlineLevel="0" collapsed="false">
      <c r="F1719" s="426" t="n">
        <f aca="false">IF(E1719="G",CostCalculator($D$4,$D$3,B1719,C1719,$F$3),0)</f>
        <v>0</v>
      </c>
      <c r="G1719" s="426" t="n">
        <f aca="false">IF(E1719="P",CostCalculator($D$4,$D$3,B1719,C1719,$F$3),0)</f>
        <v>0</v>
      </c>
    </row>
    <row r="1720" customFormat="false" ht="15.8" hidden="false" customHeight="false" outlineLevel="0" collapsed="false">
      <c r="F1720" s="426" t="n">
        <f aca="false">IF(E1720="G",CostCalculator($D$4,$D$3,B1720,C1720,$F$3),0)</f>
        <v>0</v>
      </c>
      <c r="G1720" s="426" t="n">
        <f aca="false">IF(E1720="P",CostCalculator($D$4,$D$3,B1720,C1720,$F$3),0)</f>
        <v>0</v>
      </c>
    </row>
    <row r="1721" customFormat="false" ht="15.8" hidden="false" customHeight="false" outlineLevel="0" collapsed="false">
      <c r="F1721" s="426" t="n">
        <f aca="false">IF(E1721="G",CostCalculator($D$4,$D$3,B1721,C1721,$F$3),0)</f>
        <v>0</v>
      </c>
      <c r="G1721" s="426" t="n">
        <f aca="false">IF(E1721="P",CostCalculator($D$4,$D$3,B1721,C1721,$F$3),0)</f>
        <v>0</v>
      </c>
    </row>
    <row r="1722" customFormat="false" ht="15.8" hidden="false" customHeight="false" outlineLevel="0" collapsed="false">
      <c r="F1722" s="426" t="n">
        <f aca="false">IF(E1722="G",CostCalculator($D$4,$D$3,B1722,C1722,$F$3),0)</f>
        <v>0</v>
      </c>
      <c r="G1722" s="426" t="n">
        <f aca="false">IF(E1722="P",CostCalculator($D$4,$D$3,B1722,C1722,$F$3),0)</f>
        <v>0</v>
      </c>
    </row>
    <row r="1723" customFormat="false" ht="15.8" hidden="false" customHeight="false" outlineLevel="0" collapsed="false">
      <c r="F1723" s="426" t="n">
        <f aca="false">IF(E1723="G",CostCalculator($D$4,$D$3,B1723,C1723,$F$3),0)</f>
        <v>0</v>
      </c>
      <c r="G1723" s="426" t="n">
        <f aca="false">IF(E1723="P",CostCalculator($D$4,$D$3,B1723,C1723,$F$3),0)</f>
        <v>0</v>
      </c>
    </row>
    <row r="1724" customFormat="false" ht="15.8" hidden="false" customHeight="false" outlineLevel="0" collapsed="false">
      <c r="F1724" s="426" t="n">
        <f aca="false">IF(E1724="G",CostCalculator($D$4,$D$3,B1724,C1724,$F$3),0)</f>
        <v>0</v>
      </c>
      <c r="G1724" s="426" t="n">
        <f aca="false">IF(E1724="P",CostCalculator($D$4,$D$3,B1724,C1724,$F$3),0)</f>
        <v>0</v>
      </c>
    </row>
    <row r="1725" customFormat="false" ht="15.8" hidden="false" customHeight="false" outlineLevel="0" collapsed="false">
      <c r="F1725" s="426" t="n">
        <f aca="false">IF(E1725="G",CostCalculator($D$4,$D$3,B1725,C1725,$F$3),0)</f>
        <v>0</v>
      </c>
      <c r="G1725" s="426" t="n">
        <f aca="false">IF(E1725="P",CostCalculator($D$4,$D$3,B1725,C1725,$F$3),0)</f>
        <v>0</v>
      </c>
    </row>
    <row r="1726" customFormat="false" ht="15.8" hidden="false" customHeight="false" outlineLevel="0" collapsed="false">
      <c r="F1726" s="426" t="n">
        <f aca="false">IF(E1726="G",CostCalculator($D$4,$D$3,B1726,C1726,$F$3),0)</f>
        <v>0</v>
      </c>
      <c r="G1726" s="426" t="n">
        <f aca="false">IF(E1726="P",CostCalculator($D$4,$D$3,B1726,C1726,$F$3),0)</f>
        <v>0</v>
      </c>
    </row>
    <row r="1727" customFormat="false" ht="15.8" hidden="false" customHeight="false" outlineLevel="0" collapsed="false">
      <c r="F1727" s="426" t="n">
        <f aca="false">IF(E1727="G",CostCalculator($D$4,$D$3,B1727,C1727,$F$3),0)</f>
        <v>0</v>
      </c>
      <c r="G1727" s="426" t="n">
        <f aca="false">IF(E1727="P",CostCalculator($D$4,$D$3,B1727,C1727,$F$3),0)</f>
        <v>0</v>
      </c>
    </row>
    <row r="1728" customFormat="false" ht="15.8" hidden="false" customHeight="false" outlineLevel="0" collapsed="false">
      <c r="F1728" s="426" t="n">
        <f aca="false">IF(E1728="G",CostCalculator($D$4,$D$3,B1728,C1728,$F$3),0)</f>
        <v>0</v>
      </c>
      <c r="G1728" s="426" t="n">
        <f aca="false">IF(E1728="P",CostCalculator($D$4,$D$3,B1728,C1728,$F$3),0)</f>
        <v>0</v>
      </c>
    </row>
    <row r="1729" customFormat="false" ht="15.8" hidden="false" customHeight="false" outlineLevel="0" collapsed="false">
      <c r="F1729" s="426" t="n">
        <f aca="false">IF(E1729="G",CostCalculator($D$4,$D$3,B1729,C1729,$F$3),0)</f>
        <v>0</v>
      </c>
      <c r="G1729" s="426" t="n">
        <f aca="false">IF(E1729="P",CostCalculator($D$4,$D$3,B1729,C1729,$F$3),0)</f>
        <v>0</v>
      </c>
    </row>
    <row r="1730" customFormat="false" ht="15.8" hidden="false" customHeight="false" outlineLevel="0" collapsed="false">
      <c r="F1730" s="426" t="n">
        <f aca="false">IF(E1730="G",CostCalculator($D$4,$D$3,B1730,C1730,$F$3),0)</f>
        <v>0</v>
      </c>
      <c r="G1730" s="426" t="n">
        <f aca="false">IF(E1730="P",CostCalculator($D$4,$D$3,B1730,C1730,$F$3),0)</f>
        <v>0</v>
      </c>
    </row>
    <row r="1731" customFormat="false" ht="15.8" hidden="false" customHeight="false" outlineLevel="0" collapsed="false">
      <c r="F1731" s="426" t="n">
        <f aca="false">IF(E1731="G",CostCalculator($D$4,$D$3,B1731,C1731,$F$3),0)</f>
        <v>0</v>
      </c>
      <c r="G1731" s="426" t="n">
        <f aca="false">IF(E1731="P",CostCalculator($D$4,$D$3,B1731,C1731,$F$3),0)</f>
        <v>0</v>
      </c>
    </row>
    <row r="1732" customFormat="false" ht="15.8" hidden="false" customHeight="false" outlineLevel="0" collapsed="false">
      <c r="F1732" s="426" t="n">
        <f aca="false">IF(E1732="G",CostCalculator($D$4,$D$3,B1732,C1732,$F$3),0)</f>
        <v>0</v>
      </c>
      <c r="G1732" s="426" t="n">
        <f aca="false">IF(E1732="P",CostCalculator($D$4,$D$3,B1732,C1732,$F$3),0)</f>
        <v>0</v>
      </c>
    </row>
    <row r="1733" customFormat="false" ht="15.8" hidden="false" customHeight="false" outlineLevel="0" collapsed="false">
      <c r="F1733" s="426" t="n">
        <f aca="false">IF(E1733="G",CostCalculator($D$4,$D$3,B1733,C1733,$F$3),0)</f>
        <v>0</v>
      </c>
      <c r="G1733" s="426" t="n">
        <f aca="false">IF(E1733="P",CostCalculator($D$4,$D$3,B1733,C1733,$F$3),0)</f>
        <v>0</v>
      </c>
    </row>
    <row r="1734" customFormat="false" ht="15.8" hidden="false" customHeight="false" outlineLevel="0" collapsed="false">
      <c r="F1734" s="426" t="n">
        <f aca="false">IF(E1734="G",CostCalculator($D$4,$D$3,B1734,C1734,$F$3),0)</f>
        <v>0</v>
      </c>
      <c r="G1734" s="426" t="n">
        <f aca="false">IF(E1734="P",CostCalculator($D$4,$D$3,B1734,C1734,$F$3),0)</f>
        <v>0</v>
      </c>
    </row>
    <row r="1735" customFormat="false" ht="15.8" hidden="false" customHeight="false" outlineLevel="0" collapsed="false">
      <c r="F1735" s="426" t="n">
        <f aca="false">IF(E1735="G",CostCalculator($D$4,$D$3,B1735,C1735,$F$3),0)</f>
        <v>0</v>
      </c>
      <c r="G1735" s="426" t="n">
        <f aca="false">IF(E1735="P",CostCalculator($D$4,$D$3,B1735,C1735,$F$3),0)</f>
        <v>0</v>
      </c>
    </row>
    <row r="1736" customFormat="false" ht="15.8" hidden="false" customHeight="false" outlineLevel="0" collapsed="false">
      <c r="F1736" s="426" t="n">
        <f aca="false">IF(E1736="G",CostCalculator($D$4,$D$3,B1736,C1736,$F$3),0)</f>
        <v>0</v>
      </c>
      <c r="G1736" s="426" t="n">
        <f aca="false">IF(E1736="P",CostCalculator($D$4,$D$3,B1736,C1736,$F$3),0)</f>
        <v>0</v>
      </c>
    </row>
    <row r="1737" customFormat="false" ht="15.8" hidden="false" customHeight="false" outlineLevel="0" collapsed="false">
      <c r="F1737" s="426" t="n">
        <f aca="false">IF(E1737="G",CostCalculator($D$4,$D$3,B1737,C1737,$F$3),0)</f>
        <v>0</v>
      </c>
      <c r="G1737" s="426" t="n">
        <f aca="false">IF(E1737="P",CostCalculator($D$4,$D$3,B1737,C1737,$F$3),0)</f>
        <v>0</v>
      </c>
    </row>
    <row r="1738" customFormat="false" ht="15.8" hidden="false" customHeight="false" outlineLevel="0" collapsed="false">
      <c r="F1738" s="426" t="n">
        <f aca="false">IF(E1738="G",CostCalculator($D$4,$D$3,B1738,C1738,$F$3),0)</f>
        <v>0</v>
      </c>
      <c r="G1738" s="426" t="n">
        <f aca="false">IF(E1738="P",CostCalculator($D$4,$D$3,B1738,C1738,$F$3),0)</f>
        <v>0</v>
      </c>
    </row>
    <row r="1739" customFormat="false" ht="15.8" hidden="false" customHeight="false" outlineLevel="0" collapsed="false">
      <c r="F1739" s="426" t="n">
        <f aca="false">IF(E1739="G",CostCalculator($D$4,$D$3,B1739,C1739,$F$3),0)</f>
        <v>0</v>
      </c>
      <c r="G1739" s="426" t="n">
        <f aca="false">IF(E1739="P",CostCalculator($D$4,$D$3,B1739,C1739,$F$3),0)</f>
        <v>0</v>
      </c>
    </row>
    <row r="1740" customFormat="false" ht="15.8" hidden="false" customHeight="false" outlineLevel="0" collapsed="false">
      <c r="F1740" s="426" t="n">
        <f aca="false">IF(E1740="G",CostCalculator($D$4,$D$3,B1740,C1740,$F$3),0)</f>
        <v>0</v>
      </c>
      <c r="G1740" s="426" t="n">
        <f aca="false">IF(E1740="P",CostCalculator($D$4,$D$3,B1740,C1740,$F$3),0)</f>
        <v>0</v>
      </c>
    </row>
    <row r="1741" customFormat="false" ht="15.8" hidden="false" customHeight="false" outlineLevel="0" collapsed="false">
      <c r="F1741" s="426" t="n">
        <f aca="false">IF(E1741="G",CostCalculator($D$4,$D$3,B1741,C1741,$F$3),0)</f>
        <v>0</v>
      </c>
      <c r="G1741" s="426" t="n">
        <f aca="false">IF(E1741="P",CostCalculator($D$4,$D$3,B1741,C1741,$F$3),0)</f>
        <v>0</v>
      </c>
    </row>
    <row r="1742" customFormat="false" ht="15.8" hidden="false" customHeight="false" outlineLevel="0" collapsed="false">
      <c r="F1742" s="426" t="n">
        <f aca="false">IF(E1742="G",CostCalculator($D$4,$D$3,B1742,C1742,$F$3),0)</f>
        <v>0</v>
      </c>
      <c r="G1742" s="426" t="n">
        <f aca="false">IF(E1742="P",CostCalculator($D$4,$D$3,B1742,C1742,$F$3),0)</f>
        <v>0</v>
      </c>
    </row>
    <row r="1743" customFormat="false" ht="15.8" hidden="false" customHeight="false" outlineLevel="0" collapsed="false">
      <c r="F1743" s="426" t="n">
        <f aca="false">IF(E1743="G",CostCalculator($D$4,$D$3,B1743,C1743,$F$3),0)</f>
        <v>0</v>
      </c>
      <c r="G1743" s="426" t="n">
        <f aca="false">IF(E1743="P",CostCalculator($D$4,$D$3,B1743,C1743,$F$3),0)</f>
        <v>0</v>
      </c>
    </row>
    <row r="1744" customFormat="false" ht="15.8" hidden="false" customHeight="false" outlineLevel="0" collapsed="false">
      <c r="F1744" s="426" t="n">
        <f aca="false">IF(E1744="G",CostCalculator($D$4,$D$3,B1744,C1744,$F$3),0)</f>
        <v>0</v>
      </c>
      <c r="G1744" s="426" t="n">
        <f aca="false">IF(E1744="P",CostCalculator($D$4,$D$3,B1744,C1744,$F$3),0)</f>
        <v>0</v>
      </c>
    </row>
    <row r="1745" customFormat="false" ht="15.8" hidden="false" customHeight="false" outlineLevel="0" collapsed="false">
      <c r="F1745" s="426" t="n">
        <f aca="false">IF(E1745="G",CostCalculator($D$4,$D$3,B1745,C1745,$F$3),0)</f>
        <v>0</v>
      </c>
      <c r="G1745" s="426" t="n">
        <f aca="false">IF(E1745="P",CostCalculator($D$4,$D$3,B1745,C1745,$F$3),0)</f>
        <v>0</v>
      </c>
    </row>
    <row r="1746" customFormat="false" ht="15.8" hidden="false" customHeight="false" outlineLevel="0" collapsed="false">
      <c r="F1746" s="426" t="n">
        <f aca="false">IF(E1746="G",CostCalculator($D$4,$D$3,B1746,C1746,$F$3),0)</f>
        <v>0</v>
      </c>
      <c r="G1746" s="426" t="n">
        <f aca="false">IF(E1746="P",CostCalculator($D$4,$D$3,B1746,C1746,$F$3),0)</f>
        <v>0</v>
      </c>
    </row>
    <row r="1747" customFormat="false" ht="15.8" hidden="false" customHeight="false" outlineLevel="0" collapsed="false">
      <c r="F1747" s="426" t="n">
        <f aca="false">IF(E1747="G",CostCalculator($D$4,$D$3,B1747,C1747,$F$3),0)</f>
        <v>0</v>
      </c>
      <c r="G1747" s="426" t="n">
        <f aca="false">IF(E1747="P",CostCalculator($D$4,$D$3,B1747,C1747,$F$3),0)</f>
        <v>0</v>
      </c>
    </row>
    <row r="1748" customFormat="false" ht="15.8" hidden="false" customHeight="false" outlineLevel="0" collapsed="false">
      <c r="F1748" s="426" t="n">
        <f aca="false">IF(E1748="G",CostCalculator($D$4,$D$3,B1748,C1748,$F$3),0)</f>
        <v>0</v>
      </c>
      <c r="G1748" s="426" t="n">
        <f aca="false">IF(E1748="P",CostCalculator($D$4,$D$3,B1748,C1748,$F$3),0)</f>
        <v>0</v>
      </c>
    </row>
    <row r="1749" customFormat="false" ht="15.8" hidden="false" customHeight="false" outlineLevel="0" collapsed="false">
      <c r="F1749" s="426" t="n">
        <f aca="false">IF(E1749="G",CostCalculator($D$4,$D$3,B1749,C1749,$F$3),0)</f>
        <v>0</v>
      </c>
      <c r="G1749" s="426" t="n">
        <f aca="false">IF(E1749="P",CostCalculator($D$4,$D$3,B1749,C1749,$F$3),0)</f>
        <v>0</v>
      </c>
    </row>
    <row r="1750" customFormat="false" ht="15.8" hidden="false" customHeight="false" outlineLevel="0" collapsed="false">
      <c r="F1750" s="426" t="n">
        <f aca="false">IF(E1750="G",CostCalculator($D$4,$D$3,B1750,C1750,$F$3),0)</f>
        <v>0</v>
      </c>
      <c r="G1750" s="426" t="n">
        <f aca="false">IF(E1750="P",CostCalculator($D$4,$D$3,B1750,C1750,$F$3),0)</f>
        <v>0</v>
      </c>
    </row>
    <row r="1751" customFormat="false" ht="15.8" hidden="false" customHeight="false" outlineLevel="0" collapsed="false">
      <c r="F1751" s="426" t="n">
        <f aca="false">IF(E1751="G",CostCalculator($D$4,$D$3,B1751,C1751,$F$3),0)</f>
        <v>0</v>
      </c>
      <c r="G1751" s="426" t="n">
        <f aca="false">IF(E1751="P",CostCalculator($D$4,$D$3,B1751,C1751,$F$3),0)</f>
        <v>0</v>
      </c>
    </row>
    <row r="1752" customFormat="false" ht="15.8" hidden="false" customHeight="false" outlineLevel="0" collapsed="false">
      <c r="F1752" s="426" t="n">
        <f aca="false">IF(E1752="G",CostCalculator($D$4,$D$3,B1752,C1752,$F$3),0)</f>
        <v>0</v>
      </c>
      <c r="G1752" s="426" t="n">
        <f aca="false">IF(E1752="P",CostCalculator($D$4,$D$3,B1752,C1752,$F$3),0)</f>
        <v>0</v>
      </c>
    </row>
    <row r="1753" customFormat="false" ht="15.8" hidden="false" customHeight="false" outlineLevel="0" collapsed="false">
      <c r="F1753" s="426" t="n">
        <f aca="false">IF(E1753="G",CostCalculator($D$4,$D$3,B1753,C1753,$F$3),0)</f>
        <v>0</v>
      </c>
      <c r="G1753" s="426" t="n">
        <f aca="false">IF(E1753="P",CostCalculator($D$4,$D$3,B1753,C1753,$F$3),0)</f>
        <v>0</v>
      </c>
    </row>
    <row r="1754" customFormat="false" ht="15.8" hidden="false" customHeight="false" outlineLevel="0" collapsed="false">
      <c r="F1754" s="426" t="n">
        <f aca="false">IF(E1754="G",CostCalculator($D$4,$D$3,B1754,C1754,$F$3),0)</f>
        <v>0</v>
      </c>
      <c r="G1754" s="426" t="n">
        <f aca="false">IF(E1754="P",CostCalculator($D$4,$D$3,B1754,C1754,$F$3),0)</f>
        <v>0</v>
      </c>
    </row>
    <row r="1755" customFormat="false" ht="15.8" hidden="false" customHeight="false" outlineLevel="0" collapsed="false">
      <c r="F1755" s="426" t="n">
        <f aca="false">IF(E1755="G",CostCalculator($D$4,$D$3,B1755,C1755,$F$3),0)</f>
        <v>0</v>
      </c>
      <c r="G1755" s="426" t="n">
        <f aca="false">IF(E1755="P",CostCalculator($D$4,$D$3,B1755,C1755,$F$3),0)</f>
        <v>0</v>
      </c>
    </row>
    <row r="1756" customFormat="false" ht="15.8" hidden="false" customHeight="false" outlineLevel="0" collapsed="false">
      <c r="F1756" s="426" t="n">
        <f aca="false">IF(E1756="G",CostCalculator($D$4,$D$3,B1756,C1756,$F$3),0)</f>
        <v>0</v>
      </c>
      <c r="G1756" s="426" t="n">
        <f aca="false">IF(E1756="P",CostCalculator($D$4,$D$3,B1756,C1756,$F$3),0)</f>
        <v>0</v>
      </c>
    </row>
    <row r="1757" customFormat="false" ht="15.8" hidden="false" customHeight="false" outlineLevel="0" collapsed="false">
      <c r="F1757" s="426" t="n">
        <f aca="false">IF(E1757="G",CostCalculator($D$4,$D$3,B1757,C1757,$F$3),0)</f>
        <v>0</v>
      </c>
      <c r="G1757" s="426" t="n">
        <f aca="false">IF(E1757="P",CostCalculator($D$4,$D$3,B1757,C1757,$F$3),0)</f>
        <v>0</v>
      </c>
    </row>
    <row r="1758" customFormat="false" ht="15.8" hidden="false" customHeight="false" outlineLevel="0" collapsed="false">
      <c r="F1758" s="426" t="n">
        <f aca="false">IF(E1758="G",CostCalculator($D$4,$D$3,B1758,C1758,$F$3),0)</f>
        <v>0</v>
      </c>
      <c r="G1758" s="426" t="n">
        <f aca="false">IF(E1758="P",CostCalculator($D$4,$D$3,B1758,C1758,$F$3),0)</f>
        <v>0</v>
      </c>
    </row>
    <row r="1759" customFormat="false" ht="15.8" hidden="false" customHeight="false" outlineLevel="0" collapsed="false">
      <c r="F1759" s="426" t="n">
        <f aca="false">IF(E1759="G",CostCalculator($D$4,$D$3,B1759,C1759,$F$3),0)</f>
        <v>0</v>
      </c>
      <c r="G1759" s="426" t="n">
        <f aca="false">IF(E1759="P",CostCalculator($D$4,$D$3,B1759,C1759,$F$3),0)</f>
        <v>0</v>
      </c>
    </row>
    <row r="1760" customFormat="false" ht="15.8" hidden="false" customHeight="false" outlineLevel="0" collapsed="false">
      <c r="F1760" s="426" t="n">
        <f aca="false">IF(E1760="G",CostCalculator($D$4,$D$3,B1760,C1760,$F$3),0)</f>
        <v>0</v>
      </c>
      <c r="G1760" s="426" t="n">
        <f aca="false">IF(E1760="P",CostCalculator($D$4,$D$3,B1760,C1760,$F$3),0)</f>
        <v>0</v>
      </c>
    </row>
    <row r="1761" customFormat="false" ht="15.8" hidden="false" customHeight="false" outlineLevel="0" collapsed="false">
      <c r="F1761" s="426" t="n">
        <f aca="false">IF(E1761="G",CostCalculator($D$4,$D$3,B1761,C1761,$F$3),0)</f>
        <v>0</v>
      </c>
      <c r="G1761" s="426" t="n">
        <f aca="false">IF(E1761="P",CostCalculator($D$4,$D$3,B1761,C1761,$F$3),0)</f>
        <v>0</v>
      </c>
    </row>
    <row r="1762" customFormat="false" ht="15.8" hidden="false" customHeight="false" outlineLevel="0" collapsed="false">
      <c r="F1762" s="426" t="n">
        <f aca="false">IF(E1762="G",CostCalculator($D$4,$D$3,B1762,C1762,$F$3),0)</f>
        <v>0</v>
      </c>
      <c r="G1762" s="426" t="n">
        <f aca="false">IF(E1762="P",CostCalculator($D$4,$D$3,B1762,C1762,$F$3),0)</f>
        <v>0</v>
      </c>
    </row>
    <row r="1763" customFormat="false" ht="15.8" hidden="false" customHeight="false" outlineLevel="0" collapsed="false">
      <c r="F1763" s="426" t="n">
        <f aca="false">IF(E1763="G",CostCalculator($D$4,$D$3,B1763,C1763,$F$3),0)</f>
        <v>0</v>
      </c>
      <c r="G1763" s="426" t="n">
        <f aca="false">IF(E1763="P",CostCalculator($D$4,$D$3,B1763,C1763,$F$3),0)</f>
        <v>0</v>
      </c>
    </row>
    <row r="1764" customFormat="false" ht="15.8" hidden="false" customHeight="false" outlineLevel="0" collapsed="false">
      <c r="F1764" s="426" t="n">
        <f aca="false">IF(E1764="G",CostCalculator($D$4,$D$3,B1764,C1764,$F$3),0)</f>
        <v>0</v>
      </c>
      <c r="G1764" s="426" t="n">
        <f aca="false">IF(E1764="P",CostCalculator($D$4,$D$3,B1764,C1764,$F$3),0)</f>
        <v>0</v>
      </c>
    </row>
    <row r="1765" customFormat="false" ht="15.8" hidden="false" customHeight="false" outlineLevel="0" collapsed="false">
      <c r="F1765" s="426" t="n">
        <f aca="false">IF(E1765="G",CostCalculator($D$4,$D$3,B1765,C1765,$F$3),0)</f>
        <v>0</v>
      </c>
      <c r="G1765" s="426" t="n">
        <f aca="false">IF(E1765="P",CostCalculator($D$4,$D$3,B1765,C1765,$F$3),0)</f>
        <v>0</v>
      </c>
    </row>
    <row r="1766" customFormat="false" ht="15.8" hidden="false" customHeight="false" outlineLevel="0" collapsed="false">
      <c r="F1766" s="426" t="n">
        <f aca="false">IF(E1766="G",CostCalculator($D$4,$D$3,B1766,C1766,$F$3),0)</f>
        <v>0</v>
      </c>
      <c r="G1766" s="426" t="n">
        <f aca="false">IF(E1766="P",CostCalculator($D$4,$D$3,B1766,C1766,$F$3),0)</f>
        <v>0</v>
      </c>
    </row>
    <row r="1767" customFormat="false" ht="15.8" hidden="false" customHeight="false" outlineLevel="0" collapsed="false">
      <c r="F1767" s="426" t="n">
        <f aca="false">IF(E1767="G",CostCalculator($D$4,$D$3,B1767,C1767,$F$3),0)</f>
        <v>0</v>
      </c>
      <c r="G1767" s="426" t="n">
        <f aca="false">IF(E1767="P",CostCalculator($D$4,$D$3,B1767,C1767,$F$3),0)</f>
        <v>0</v>
      </c>
    </row>
    <row r="1768" customFormat="false" ht="15.8" hidden="false" customHeight="false" outlineLevel="0" collapsed="false">
      <c r="F1768" s="426" t="n">
        <f aca="false">IF(E1768="G",CostCalculator($D$4,$D$3,B1768,C1768,$F$3),0)</f>
        <v>0</v>
      </c>
      <c r="G1768" s="426" t="n">
        <f aca="false">IF(E1768="P",CostCalculator($D$4,$D$3,B1768,C1768,$F$3),0)</f>
        <v>0</v>
      </c>
    </row>
    <row r="1769" customFormat="false" ht="15.8" hidden="false" customHeight="false" outlineLevel="0" collapsed="false">
      <c r="F1769" s="426" t="n">
        <f aca="false">IF(E1769="G",CostCalculator($D$4,$D$3,B1769,C1769,$F$3),0)</f>
        <v>0</v>
      </c>
      <c r="G1769" s="426" t="n">
        <f aca="false">IF(E1769="P",CostCalculator($D$4,$D$3,B1769,C1769,$F$3),0)</f>
        <v>0</v>
      </c>
    </row>
    <row r="1770" customFormat="false" ht="15.8" hidden="false" customHeight="false" outlineLevel="0" collapsed="false">
      <c r="F1770" s="426" t="n">
        <f aca="false">IF(E1770="G",CostCalculator($D$4,$D$3,B1770,C1770,$F$3),0)</f>
        <v>0</v>
      </c>
      <c r="G1770" s="426" t="n">
        <f aca="false">IF(E1770="P",CostCalculator($D$4,$D$3,B1770,C1770,$F$3),0)</f>
        <v>0</v>
      </c>
    </row>
    <row r="1771" customFormat="false" ht="15.8" hidden="false" customHeight="false" outlineLevel="0" collapsed="false">
      <c r="F1771" s="426" t="n">
        <f aca="false">IF(E1771="G",CostCalculator($D$4,$D$3,B1771,C1771,$F$3),0)</f>
        <v>0</v>
      </c>
      <c r="G1771" s="426" t="n">
        <f aca="false">IF(E1771="P",CostCalculator($D$4,$D$3,B1771,C1771,$F$3),0)</f>
        <v>0</v>
      </c>
    </row>
    <row r="1772" customFormat="false" ht="15.8" hidden="false" customHeight="false" outlineLevel="0" collapsed="false">
      <c r="F1772" s="426" t="n">
        <f aca="false">IF(E1772="G",CostCalculator($D$4,$D$3,B1772,C1772,$F$3),0)</f>
        <v>0</v>
      </c>
      <c r="G1772" s="426" t="n">
        <f aca="false">IF(E1772="P",CostCalculator($D$4,$D$3,B1772,C1772,$F$3),0)</f>
        <v>0</v>
      </c>
    </row>
    <row r="1773" customFormat="false" ht="15.8" hidden="false" customHeight="false" outlineLevel="0" collapsed="false">
      <c r="F1773" s="426" t="n">
        <f aca="false">IF(E1773="G",CostCalculator($D$4,$D$3,B1773,C1773,$F$3),0)</f>
        <v>0</v>
      </c>
      <c r="G1773" s="426" t="n">
        <f aca="false">IF(E1773="P",CostCalculator($D$4,$D$3,B1773,C1773,$F$3),0)</f>
        <v>0</v>
      </c>
    </row>
    <row r="1774" customFormat="false" ht="15.8" hidden="false" customHeight="false" outlineLevel="0" collapsed="false">
      <c r="F1774" s="426" t="n">
        <f aca="false">IF(E1774="G",CostCalculator($D$4,$D$3,B1774,C1774,$F$3),0)</f>
        <v>0</v>
      </c>
      <c r="G1774" s="426" t="n">
        <f aca="false">IF(E1774="P",CostCalculator($D$4,$D$3,B1774,C1774,$F$3),0)</f>
        <v>0</v>
      </c>
    </row>
    <row r="1775" customFormat="false" ht="15.8" hidden="false" customHeight="false" outlineLevel="0" collapsed="false">
      <c r="F1775" s="426" t="n">
        <f aca="false">IF(E1775="G",CostCalculator($D$4,$D$3,B1775,C1775,$F$3),0)</f>
        <v>0</v>
      </c>
      <c r="G1775" s="426" t="n">
        <f aca="false">IF(E1775="P",CostCalculator($D$4,$D$3,B1775,C1775,$F$3),0)</f>
        <v>0</v>
      </c>
    </row>
    <row r="1776" customFormat="false" ht="15.8" hidden="false" customHeight="false" outlineLevel="0" collapsed="false">
      <c r="F1776" s="426" t="n">
        <f aca="false">IF(E1776="G",CostCalculator($D$4,$D$3,B1776,C1776,$F$3),0)</f>
        <v>0</v>
      </c>
      <c r="G1776" s="426" t="n">
        <f aca="false">IF(E1776="P",CostCalculator($D$4,$D$3,B1776,C1776,$F$3),0)</f>
        <v>0</v>
      </c>
    </row>
    <row r="1777" customFormat="false" ht="15.8" hidden="false" customHeight="false" outlineLevel="0" collapsed="false">
      <c r="F1777" s="426" t="n">
        <f aca="false">IF(E1777="G",CostCalculator($D$4,$D$3,B1777,C1777,$F$3),0)</f>
        <v>0</v>
      </c>
      <c r="G1777" s="426" t="n">
        <f aca="false">IF(E1777="P",CostCalculator($D$4,$D$3,B1777,C1777,$F$3),0)</f>
        <v>0</v>
      </c>
    </row>
    <row r="1778" customFormat="false" ht="15.8" hidden="false" customHeight="false" outlineLevel="0" collapsed="false">
      <c r="F1778" s="426" t="n">
        <f aca="false">IF(E1778="G",CostCalculator($D$4,$D$3,B1778,C1778,$F$3),0)</f>
        <v>0</v>
      </c>
      <c r="G1778" s="426" t="n">
        <f aca="false">IF(E1778="P",CostCalculator($D$4,$D$3,B1778,C1778,$F$3),0)</f>
        <v>0</v>
      </c>
    </row>
    <row r="1779" customFormat="false" ht="15.8" hidden="false" customHeight="false" outlineLevel="0" collapsed="false">
      <c r="F1779" s="426" t="n">
        <f aca="false">IF(E1779="G",CostCalculator($D$4,$D$3,B1779,C1779,$F$3),0)</f>
        <v>0</v>
      </c>
      <c r="G1779" s="426" t="n">
        <f aca="false">IF(E1779="P",CostCalculator($D$4,$D$3,B1779,C1779,$F$3),0)</f>
        <v>0</v>
      </c>
    </row>
    <row r="1780" customFormat="false" ht="15.8" hidden="false" customHeight="false" outlineLevel="0" collapsed="false">
      <c r="F1780" s="426" t="n">
        <f aca="false">IF(E1780="G",CostCalculator($D$4,$D$3,B1780,C1780,$F$3),0)</f>
        <v>0</v>
      </c>
      <c r="G1780" s="426" t="n">
        <f aca="false">IF(E1780="P",CostCalculator($D$4,$D$3,B1780,C1780,$F$3),0)</f>
        <v>0</v>
      </c>
    </row>
    <row r="1781" customFormat="false" ht="15.8" hidden="false" customHeight="false" outlineLevel="0" collapsed="false">
      <c r="F1781" s="426" t="n">
        <f aca="false">IF(E1781="G",CostCalculator($D$4,$D$3,B1781,C1781,$F$3),0)</f>
        <v>0</v>
      </c>
      <c r="G1781" s="426" t="n">
        <f aca="false">IF(E1781="P",CostCalculator($D$4,$D$3,B1781,C1781,$F$3),0)</f>
        <v>0</v>
      </c>
    </row>
    <row r="1782" customFormat="false" ht="15.8" hidden="false" customHeight="false" outlineLevel="0" collapsed="false">
      <c r="F1782" s="426" t="n">
        <f aca="false">IF(E1782="G",CostCalculator($D$4,$D$3,B1782,C1782,$F$3),0)</f>
        <v>0</v>
      </c>
      <c r="G1782" s="426" t="n">
        <f aca="false">IF(E1782="P",CostCalculator($D$4,$D$3,B1782,C1782,$F$3),0)</f>
        <v>0</v>
      </c>
    </row>
    <row r="1783" customFormat="false" ht="15.8" hidden="false" customHeight="false" outlineLevel="0" collapsed="false">
      <c r="F1783" s="426" t="n">
        <f aca="false">IF(E1783="G",CostCalculator($D$4,$D$3,B1783,C1783,$F$3),0)</f>
        <v>0</v>
      </c>
      <c r="G1783" s="426" t="n">
        <f aca="false">IF(E1783="P",CostCalculator($D$4,$D$3,B1783,C1783,$F$3),0)</f>
        <v>0</v>
      </c>
    </row>
    <row r="1784" customFormat="false" ht="15.8" hidden="false" customHeight="false" outlineLevel="0" collapsed="false">
      <c r="F1784" s="426" t="n">
        <f aca="false">IF(E1784="G",CostCalculator($D$4,$D$3,B1784,C1784,$F$3),0)</f>
        <v>0</v>
      </c>
      <c r="G1784" s="426" t="n">
        <f aca="false">IF(E1784="P",CostCalculator($D$4,$D$3,B1784,C1784,$F$3),0)</f>
        <v>0</v>
      </c>
    </row>
    <row r="1785" customFormat="false" ht="15.8" hidden="false" customHeight="false" outlineLevel="0" collapsed="false">
      <c r="F1785" s="426" t="n">
        <f aca="false">IF(E1785="G",CostCalculator($D$4,$D$3,B1785,C1785,$F$3),0)</f>
        <v>0</v>
      </c>
      <c r="G1785" s="426" t="n">
        <f aca="false">IF(E1785="P",CostCalculator($D$4,$D$3,B1785,C1785,$F$3),0)</f>
        <v>0</v>
      </c>
    </row>
    <row r="1786" customFormat="false" ht="15.8" hidden="false" customHeight="false" outlineLevel="0" collapsed="false">
      <c r="F1786" s="426" t="n">
        <f aca="false">IF(E1786="G",CostCalculator($D$4,$D$3,B1786,C1786,$F$3),0)</f>
        <v>0</v>
      </c>
      <c r="G1786" s="426" t="n">
        <f aca="false">IF(E1786="P",CostCalculator($D$4,$D$3,B1786,C1786,$F$3),0)</f>
        <v>0</v>
      </c>
    </row>
    <row r="1787" customFormat="false" ht="15.8" hidden="false" customHeight="false" outlineLevel="0" collapsed="false">
      <c r="F1787" s="426" t="n">
        <f aca="false">IF(E1787="G",CostCalculator($D$4,$D$3,B1787,C1787,$F$3),0)</f>
        <v>0</v>
      </c>
      <c r="G1787" s="426" t="n">
        <f aca="false">IF(E1787="P",CostCalculator($D$4,$D$3,B1787,C1787,$F$3),0)</f>
        <v>0</v>
      </c>
    </row>
    <row r="1788" customFormat="false" ht="15.8" hidden="false" customHeight="false" outlineLevel="0" collapsed="false">
      <c r="F1788" s="426" t="n">
        <f aca="false">IF(E1788="G",CostCalculator($D$4,$D$3,B1788,C1788,$F$3),0)</f>
        <v>0</v>
      </c>
      <c r="G1788" s="426" t="n">
        <f aca="false">IF(E1788="P",CostCalculator($D$4,$D$3,B1788,C1788,$F$3),0)</f>
        <v>0</v>
      </c>
    </row>
    <row r="1789" customFormat="false" ht="15.8" hidden="false" customHeight="false" outlineLevel="0" collapsed="false">
      <c r="F1789" s="426" t="n">
        <f aca="false">IF(E1789="G",CostCalculator($D$4,$D$3,B1789,C1789,$F$3),0)</f>
        <v>0</v>
      </c>
      <c r="G1789" s="426" t="n">
        <f aca="false">IF(E1789="P",CostCalculator($D$4,$D$3,B1789,C1789,$F$3),0)</f>
        <v>0</v>
      </c>
    </row>
    <row r="1790" customFormat="false" ht="15.8" hidden="false" customHeight="false" outlineLevel="0" collapsed="false">
      <c r="F1790" s="426" t="n">
        <f aca="false">IF(E1790="G",CostCalculator($D$4,$D$3,B1790,C1790,$F$3),0)</f>
        <v>0</v>
      </c>
      <c r="G1790" s="426" t="n">
        <f aca="false">IF(E1790="P",CostCalculator($D$4,$D$3,B1790,C1790,$F$3),0)</f>
        <v>0</v>
      </c>
    </row>
    <row r="1791" customFormat="false" ht="15.8" hidden="false" customHeight="false" outlineLevel="0" collapsed="false">
      <c r="F1791" s="426" t="n">
        <f aca="false">IF(E1791="G",CostCalculator($D$4,$D$3,B1791,C1791,$F$3),0)</f>
        <v>0</v>
      </c>
      <c r="G1791" s="426" t="n">
        <f aca="false">IF(E1791="P",CostCalculator($D$4,$D$3,B1791,C1791,$F$3),0)</f>
        <v>0</v>
      </c>
    </row>
    <row r="1792" customFormat="false" ht="15.8" hidden="false" customHeight="false" outlineLevel="0" collapsed="false">
      <c r="F1792" s="426" t="n">
        <f aca="false">IF(E1792="G",CostCalculator($D$4,$D$3,B1792,C1792,$F$3),0)</f>
        <v>0</v>
      </c>
      <c r="G1792" s="426" t="n">
        <f aca="false">IF(E1792="P",CostCalculator($D$4,$D$3,B1792,C1792,$F$3),0)</f>
        <v>0</v>
      </c>
    </row>
    <row r="1793" customFormat="false" ht="15.8" hidden="false" customHeight="false" outlineLevel="0" collapsed="false">
      <c r="F1793" s="426" t="n">
        <f aca="false">IF(E1793="G",CostCalculator($D$4,$D$3,B1793,C1793,$F$3),0)</f>
        <v>0</v>
      </c>
      <c r="G1793" s="426" t="n">
        <f aca="false">IF(E1793="P",CostCalculator($D$4,$D$3,B1793,C1793,$F$3),0)</f>
        <v>0</v>
      </c>
    </row>
    <row r="1794" customFormat="false" ht="15.8" hidden="false" customHeight="false" outlineLevel="0" collapsed="false">
      <c r="F1794" s="426" t="n">
        <f aca="false">IF(E1794="G",CostCalculator($D$4,$D$3,B1794,C1794,$F$3),0)</f>
        <v>0</v>
      </c>
      <c r="G1794" s="426" t="n">
        <f aca="false">IF(E1794="P",CostCalculator($D$4,$D$3,B1794,C1794,$F$3),0)</f>
        <v>0</v>
      </c>
    </row>
    <row r="1795" customFormat="false" ht="15.8" hidden="false" customHeight="false" outlineLevel="0" collapsed="false">
      <c r="F1795" s="426" t="n">
        <f aca="false">IF(E1795="G",CostCalculator($D$4,$D$3,B1795,C1795,$F$3),0)</f>
        <v>0</v>
      </c>
      <c r="G1795" s="426" t="n">
        <f aca="false">IF(E1795="P",CostCalculator($D$4,$D$3,B1795,C1795,$F$3),0)</f>
        <v>0</v>
      </c>
    </row>
    <row r="1796" customFormat="false" ht="15.8" hidden="false" customHeight="false" outlineLevel="0" collapsed="false">
      <c r="F1796" s="426" t="n">
        <f aca="false">IF(E1796="G",CostCalculator($D$4,$D$3,B1796,C1796,$F$3),0)</f>
        <v>0</v>
      </c>
      <c r="G1796" s="426" t="n">
        <f aca="false">IF(E1796="P",CostCalculator($D$4,$D$3,B1796,C1796,$F$3),0)</f>
        <v>0</v>
      </c>
    </row>
    <row r="1797" customFormat="false" ht="15.8" hidden="false" customHeight="false" outlineLevel="0" collapsed="false">
      <c r="F1797" s="426" t="n">
        <f aca="false">IF(E1797="G",CostCalculator($D$4,$D$3,B1797,C1797,$F$3),0)</f>
        <v>0</v>
      </c>
      <c r="G1797" s="426" t="n">
        <f aca="false">IF(E1797="P",CostCalculator($D$4,$D$3,B1797,C1797,$F$3),0)</f>
        <v>0</v>
      </c>
    </row>
    <row r="1798" customFormat="false" ht="15.8" hidden="false" customHeight="false" outlineLevel="0" collapsed="false">
      <c r="F1798" s="426" t="n">
        <f aca="false">IF(E1798="G",CostCalculator($D$4,$D$3,B1798,C1798,$F$3),0)</f>
        <v>0</v>
      </c>
      <c r="G1798" s="426" t="n">
        <f aca="false">IF(E1798="P",CostCalculator($D$4,$D$3,B1798,C1798,$F$3),0)</f>
        <v>0</v>
      </c>
    </row>
    <row r="1799" customFormat="false" ht="15.8" hidden="false" customHeight="false" outlineLevel="0" collapsed="false">
      <c r="F1799" s="426" t="n">
        <f aca="false">IF(E1799="G",CostCalculator($D$4,$D$3,B1799,C1799,$F$3),0)</f>
        <v>0</v>
      </c>
      <c r="G1799" s="426" t="n">
        <f aca="false">IF(E1799="P",CostCalculator($D$4,$D$3,B1799,C1799,$F$3),0)</f>
        <v>0</v>
      </c>
    </row>
    <row r="1800" customFormat="false" ht="15.8" hidden="false" customHeight="false" outlineLevel="0" collapsed="false">
      <c r="F1800" s="426" t="n">
        <f aca="false">IF(E1800="G",CostCalculator($D$4,$D$3,B1800,C1800,$F$3),0)</f>
        <v>0</v>
      </c>
      <c r="G1800" s="426" t="n">
        <f aca="false">IF(E1800="P",CostCalculator($D$4,$D$3,B1800,C1800,$F$3),0)</f>
        <v>0</v>
      </c>
    </row>
    <row r="1801" customFormat="false" ht="15.8" hidden="false" customHeight="false" outlineLevel="0" collapsed="false">
      <c r="F1801" s="426" t="n">
        <f aca="false">IF(E1801="G",CostCalculator($D$4,$D$3,B1801,C1801,$F$3),0)</f>
        <v>0</v>
      </c>
      <c r="G1801" s="426" t="n">
        <f aca="false">IF(E1801="P",CostCalculator($D$4,$D$3,B1801,C1801,$F$3),0)</f>
        <v>0</v>
      </c>
    </row>
    <row r="1802" customFormat="false" ht="15.8" hidden="false" customHeight="false" outlineLevel="0" collapsed="false">
      <c r="F1802" s="426" t="n">
        <f aca="false">IF(E1802="G",CostCalculator($D$4,$D$3,B1802,C1802,$F$3),0)</f>
        <v>0</v>
      </c>
      <c r="G1802" s="426" t="n">
        <f aca="false">IF(E1802="P",CostCalculator($D$4,$D$3,B1802,C1802,$F$3),0)</f>
        <v>0</v>
      </c>
    </row>
    <row r="1803" customFormat="false" ht="15.8" hidden="false" customHeight="false" outlineLevel="0" collapsed="false">
      <c r="F1803" s="426" t="n">
        <f aca="false">IF(E1803="G",CostCalculator($D$4,$D$3,B1803,C1803,$F$3),0)</f>
        <v>0</v>
      </c>
      <c r="G1803" s="426" t="n">
        <f aca="false">IF(E1803="P",CostCalculator($D$4,$D$3,B1803,C1803,$F$3),0)</f>
        <v>0</v>
      </c>
    </row>
    <row r="1804" customFormat="false" ht="15.8" hidden="false" customHeight="false" outlineLevel="0" collapsed="false">
      <c r="F1804" s="426" t="n">
        <f aca="false">IF(E1804="G",CostCalculator($D$4,$D$3,B1804,C1804,$F$3),0)</f>
        <v>0</v>
      </c>
      <c r="G1804" s="426" t="n">
        <f aca="false">IF(E1804="P",CostCalculator($D$4,$D$3,B1804,C1804,$F$3),0)</f>
        <v>0</v>
      </c>
    </row>
    <row r="1805" customFormat="false" ht="15.8" hidden="false" customHeight="false" outlineLevel="0" collapsed="false">
      <c r="F1805" s="426" t="n">
        <f aca="false">IF(E1805="G",CostCalculator($D$4,$D$3,B1805,C1805,$F$3),0)</f>
        <v>0</v>
      </c>
      <c r="G1805" s="426" t="n">
        <f aca="false">IF(E1805="P",CostCalculator($D$4,$D$3,B1805,C1805,$F$3),0)</f>
        <v>0</v>
      </c>
    </row>
    <row r="1806" customFormat="false" ht="15.8" hidden="false" customHeight="false" outlineLevel="0" collapsed="false">
      <c r="F1806" s="426" t="n">
        <f aca="false">IF(E1806="G",CostCalculator($D$4,$D$3,B1806,C1806,$F$3),0)</f>
        <v>0</v>
      </c>
      <c r="G1806" s="426" t="n">
        <f aca="false">IF(E1806="P",CostCalculator($D$4,$D$3,B1806,C1806,$F$3),0)</f>
        <v>0</v>
      </c>
    </row>
    <row r="1807" customFormat="false" ht="15.8" hidden="false" customHeight="false" outlineLevel="0" collapsed="false">
      <c r="F1807" s="426" t="n">
        <f aca="false">IF(E1807="G",CostCalculator($D$4,$D$3,B1807,C1807,$F$3),0)</f>
        <v>0</v>
      </c>
      <c r="G1807" s="426" t="n">
        <f aca="false">IF(E1807="P",CostCalculator($D$4,$D$3,B1807,C1807,$F$3),0)</f>
        <v>0</v>
      </c>
    </row>
    <row r="1808" customFormat="false" ht="15.8" hidden="false" customHeight="false" outlineLevel="0" collapsed="false">
      <c r="F1808" s="426" t="n">
        <f aca="false">IF(E1808="G",CostCalculator($D$4,$D$3,B1808,C1808,$F$3),0)</f>
        <v>0</v>
      </c>
      <c r="G1808" s="426" t="n">
        <f aca="false">IF(E1808="P",CostCalculator($D$4,$D$3,B1808,C1808,$F$3),0)</f>
        <v>0</v>
      </c>
    </row>
    <row r="1809" customFormat="false" ht="15.8" hidden="false" customHeight="false" outlineLevel="0" collapsed="false">
      <c r="F1809" s="426" t="n">
        <f aca="false">IF(E1809="G",CostCalculator($D$4,$D$3,B1809,C1809,$F$3),0)</f>
        <v>0</v>
      </c>
      <c r="G1809" s="426" t="n">
        <f aca="false">IF(E1809="P",CostCalculator($D$4,$D$3,B1809,C1809,$F$3),0)</f>
        <v>0</v>
      </c>
    </row>
    <row r="1810" customFormat="false" ht="15.8" hidden="false" customHeight="false" outlineLevel="0" collapsed="false">
      <c r="F1810" s="426" t="n">
        <f aca="false">IF(E1810="G",CostCalculator($D$4,$D$3,B1810,C1810,$F$3),0)</f>
        <v>0</v>
      </c>
      <c r="G1810" s="426" t="n">
        <f aca="false">IF(E1810="P",CostCalculator($D$4,$D$3,B1810,C1810,$F$3),0)</f>
        <v>0</v>
      </c>
    </row>
    <row r="1811" customFormat="false" ht="15.8" hidden="false" customHeight="false" outlineLevel="0" collapsed="false">
      <c r="F1811" s="426" t="n">
        <f aca="false">IF(E1811="G",CostCalculator($D$4,$D$3,B1811,C1811,$F$3),0)</f>
        <v>0</v>
      </c>
      <c r="G1811" s="426" t="n">
        <f aca="false">IF(E1811="P",CostCalculator($D$4,$D$3,B1811,C1811,$F$3),0)</f>
        <v>0</v>
      </c>
    </row>
    <row r="1812" customFormat="false" ht="15.8" hidden="false" customHeight="false" outlineLevel="0" collapsed="false">
      <c r="F1812" s="426" t="n">
        <f aca="false">IF(E1812="G",CostCalculator($D$4,$D$3,B1812,C1812,$F$3),0)</f>
        <v>0</v>
      </c>
      <c r="G1812" s="426" t="n">
        <f aca="false">IF(E1812="P",CostCalculator($D$4,$D$3,B1812,C1812,$F$3),0)</f>
        <v>0</v>
      </c>
    </row>
    <row r="1813" customFormat="false" ht="15.8" hidden="false" customHeight="false" outlineLevel="0" collapsed="false">
      <c r="F1813" s="426" t="n">
        <f aca="false">IF(E1813="G",CostCalculator($D$4,$D$3,B1813,C1813,$F$3),0)</f>
        <v>0</v>
      </c>
      <c r="G1813" s="426" t="n">
        <f aca="false">IF(E1813="P",CostCalculator($D$4,$D$3,B1813,C1813,$F$3),0)</f>
        <v>0</v>
      </c>
    </row>
    <row r="1814" customFormat="false" ht="15.8" hidden="false" customHeight="false" outlineLevel="0" collapsed="false">
      <c r="F1814" s="426" t="n">
        <f aca="false">IF(E1814="G",CostCalculator($D$4,$D$3,B1814,C1814,$F$3),0)</f>
        <v>0</v>
      </c>
      <c r="G1814" s="426" t="n">
        <f aca="false">IF(E1814="P",CostCalculator($D$4,$D$3,B1814,C1814,$F$3),0)</f>
        <v>0</v>
      </c>
    </row>
    <row r="1815" customFormat="false" ht="15.8" hidden="false" customHeight="false" outlineLevel="0" collapsed="false">
      <c r="F1815" s="426" t="n">
        <f aca="false">IF(E1815="G",CostCalculator($D$4,$D$3,B1815,C1815,$F$3),0)</f>
        <v>0</v>
      </c>
      <c r="G1815" s="426" t="n">
        <f aca="false">IF(E1815="P",CostCalculator($D$4,$D$3,B1815,C1815,$F$3),0)</f>
        <v>0</v>
      </c>
    </row>
    <row r="1816" customFormat="false" ht="15.8" hidden="false" customHeight="false" outlineLevel="0" collapsed="false">
      <c r="F1816" s="426" t="n">
        <f aca="false">IF(E1816="G",CostCalculator($D$4,$D$3,B1816,C1816,$F$3),0)</f>
        <v>0</v>
      </c>
      <c r="G1816" s="426" t="n">
        <f aca="false">IF(E1816="P",CostCalculator($D$4,$D$3,B1816,C1816,$F$3),0)</f>
        <v>0</v>
      </c>
    </row>
    <row r="1817" customFormat="false" ht="15.8" hidden="false" customHeight="false" outlineLevel="0" collapsed="false">
      <c r="F1817" s="426" t="n">
        <f aca="false">IF(E1817="G",CostCalculator($D$4,$D$3,B1817,C1817,$F$3),0)</f>
        <v>0</v>
      </c>
      <c r="G1817" s="426" t="n">
        <f aca="false">IF(E1817="P",CostCalculator($D$4,$D$3,B1817,C1817,$F$3),0)</f>
        <v>0</v>
      </c>
    </row>
    <row r="1818" customFormat="false" ht="15.8" hidden="false" customHeight="false" outlineLevel="0" collapsed="false">
      <c r="F1818" s="426" t="n">
        <f aca="false">IF(E1818="G",CostCalculator($D$4,$D$3,B1818,C1818,$F$3),0)</f>
        <v>0</v>
      </c>
      <c r="G1818" s="426" t="n">
        <f aca="false">IF(E1818="P",CostCalculator($D$4,$D$3,B1818,C1818,$F$3),0)</f>
        <v>0</v>
      </c>
    </row>
    <row r="1819" customFormat="false" ht="15.8" hidden="false" customHeight="false" outlineLevel="0" collapsed="false">
      <c r="F1819" s="426" t="n">
        <f aca="false">IF(E1819="G",CostCalculator($D$4,$D$3,B1819,C1819,$F$3),0)</f>
        <v>0</v>
      </c>
      <c r="G1819" s="426" t="n">
        <f aca="false">IF(E1819="P",CostCalculator($D$4,$D$3,B1819,C1819,$F$3),0)</f>
        <v>0</v>
      </c>
    </row>
    <row r="1820" customFormat="false" ht="15.8" hidden="false" customHeight="false" outlineLevel="0" collapsed="false">
      <c r="F1820" s="426" t="n">
        <f aca="false">IF(E1820="G",CostCalculator($D$4,$D$3,B1820,C1820,$F$3),0)</f>
        <v>0</v>
      </c>
      <c r="G1820" s="426" t="n">
        <f aca="false">IF(E1820="P",CostCalculator($D$4,$D$3,B1820,C1820,$F$3),0)</f>
        <v>0</v>
      </c>
    </row>
    <row r="1821" customFormat="false" ht="15.8" hidden="false" customHeight="false" outlineLevel="0" collapsed="false">
      <c r="F1821" s="426" t="n">
        <f aca="false">IF(E1821="G",CostCalculator($D$4,$D$3,B1821,C1821,$F$3),0)</f>
        <v>0</v>
      </c>
      <c r="G1821" s="426" t="n">
        <f aca="false">IF(E1821="P",CostCalculator($D$4,$D$3,B1821,C1821,$F$3),0)</f>
        <v>0</v>
      </c>
    </row>
    <row r="1822" customFormat="false" ht="15.8" hidden="false" customHeight="false" outlineLevel="0" collapsed="false">
      <c r="F1822" s="426" t="n">
        <f aca="false">IF(E1822="G",CostCalculator($D$4,$D$3,B1822,C1822,$F$3),0)</f>
        <v>0</v>
      </c>
      <c r="G1822" s="426" t="n">
        <f aca="false">IF(E1822="P",CostCalculator($D$4,$D$3,B1822,C1822,$F$3),0)</f>
        <v>0</v>
      </c>
    </row>
    <row r="1823" customFormat="false" ht="15.8" hidden="false" customHeight="false" outlineLevel="0" collapsed="false">
      <c r="F1823" s="426" t="n">
        <f aca="false">IF(E1823="G",CostCalculator($D$4,$D$3,B1823,C1823,$F$3),0)</f>
        <v>0</v>
      </c>
      <c r="G1823" s="426" t="n">
        <f aca="false">IF(E1823="P",CostCalculator($D$4,$D$3,B1823,C1823,$F$3),0)</f>
        <v>0</v>
      </c>
    </row>
    <row r="1824" customFormat="false" ht="15.8" hidden="false" customHeight="false" outlineLevel="0" collapsed="false">
      <c r="F1824" s="426" t="n">
        <f aca="false">IF(E1824="G",CostCalculator($D$4,$D$3,B1824,C1824,$F$3),0)</f>
        <v>0</v>
      </c>
      <c r="G1824" s="426" t="n">
        <f aca="false">IF(E1824="P",CostCalculator($D$4,$D$3,B1824,C1824,$F$3),0)</f>
        <v>0</v>
      </c>
    </row>
    <row r="1825" customFormat="false" ht="15.8" hidden="false" customHeight="false" outlineLevel="0" collapsed="false">
      <c r="F1825" s="426" t="n">
        <f aca="false">IF(E1825="G",CostCalculator($D$4,$D$3,B1825,C1825,$F$3),0)</f>
        <v>0</v>
      </c>
      <c r="G1825" s="426" t="n">
        <f aca="false">IF(E1825="P",CostCalculator($D$4,$D$3,B1825,C1825,$F$3),0)</f>
        <v>0</v>
      </c>
    </row>
    <row r="1826" customFormat="false" ht="15.8" hidden="false" customHeight="false" outlineLevel="0" collapsed="false">
      <c r="F1826" s="426" t="n">
        <f aca="false">IF(E1826="G",CostCalculator($D$4,$D$3,B1826,C1826,$F$3),0)</f>
        <v>0</v>
      </c>
      <c r="G1826" s="426" t="n">
        <f aca="false">IF(E1826="P",CostCalculator($D$4,$D$3,B1826,C1826,$F$3),0)</f>
        <v>0</v>
      </c>
    </row>
    <row r="1827" customFormat="false" ht="15.8" hidden="false" customHeight="false" outlineLevel="0" collapsed="false">
      <c r="F1827" s="426" t="n">
        <f aca="false">IF(E1827="G",CostCalculator($D$4,$D$3,B1827,C1827,$F$3),0)</f>
        <v>0</v>
      </c>
      <c r="G1827" s="426" t="n">
        <f aca="false">IF(E1827="P",CostCalculator($D$4,$D$3,B1827,C1827,$F$3),0)</f>
        <v>0</v>
      </c>
    </row>
    <row r="1828" customFormat="false" ht="15.8" hidden="false" customHeight="false" outlineLevel="0" collapsed="false">
      <c r="F1828" s="426" t="n">
        <f aca="false">IF(E1828="G",CostCalculator($D$4,$D$3,B1828,C1828,$F$3),0)</f>
        <v>0</v>
      </c>
      <c r="G1828" s="426" t="n">
        <f aca="false">IF(E1828="P",CostCalculator($D$4,$D$3,B1828,C1828,$F$3),0)</f>
        <v>0</v>
      </c>
    </row>
    <row r="1829" customFormat="false" ht="15.8" hidden="false" customHeight="false" outlineLevel="0" collapsed="false">
      <c r="F1829" s="426" t="n">
        <f aca="false">IF(E1829="G",CostCalculator($D$4,$D$3,B1829,C1829,$F$3),0)</f>
        <v>0</v>
      </c>
      <c r="G1829" s="426" t="n">
        <f aca="false">IF(E1829="P",CostCalculator($D$4,$D$3,B1829,C1829,$F$3),0)</f>
        <v>0</v>
      </c>
    </row>
    <row r="1830" customFormat="false" ht="15.8" hidden="false" customHeight="false" outlineLevel="0" collapsed="false">
      <c r="F1830" s="426" t="n">
        <f aca="false">IF(E1830="G",CostCalculator($D$4,$D$3,B1830,C1830,$F$3),0)</f>
        <v>0</v>
      </c>
      <c r="G1830" s="426" t="n">
        <f aca="false">IF(E1830="P",CostCalculator($D$4,$D$3,B1830,C1830,$F$3),0)</f>
        <v>0</v>
      </c>
    </row>
    <row r="1831" customFormat="false" ht="15.8" hidden="false" customHeight="false" outlineLevel="0" collapsed="false">
      <c r="F1831" s="426" t="n">
        <f aca="false">IF(E1831="G",CostCalculator($D$4,$D$3,B1831,C1831,$F$3),0)</f>
        <v>0</v>
      </c>
      <c r="G1831" s="426" t="n">
        <f aca="false">IF(E1831="P",CostCalculator($D$4,$D$3,B1831,C1831,$F$3),0)</f>
        <v>0</v>
      </c>
    </row>
    <row r="1832" customFormat="false" ht="15.8" hidden="false" customHeight="false" outlineLevel="0" collapsed="false">
      <c r="F1832" s="426" t="n">
        <f aca="false">IF(E1832="G",CostCalculator($D$4,$D$3,B1832,C1832,$F$3),0)</f>
        <v>0</v>
      </c>
      <c r="G1832" s="426" t="n">
        <f aca="false">IF(E1832="P",CostCalculator($D$4,$D$3,B1832,C1832,$F$3),0)</f>
        <v>0</v>
      </c>
    </row>
    <row r="1833" customFormat="false" ht="15.8" hidden="false" customHeight="false" outlineLevel="0" collapsed="false">
      <c r="F1833" s="426" t="n">
        <f aca="false">IF(E1833="G",CostCalculator($D$4,$D$3,B1833,C1833,$F$3),0)</f>
        <v>0</v>
      </c>
      <c r="G1833" s="426" t="n">
        <f aca="false">IF(E1833="P",CostCalculator($D$4,$D$3,B1833,C1833,$F$3),0)</f>
        <v>0</v>
      </c>
    </row>
    <row r="1834" customFormat="false" ht="15.8" hidden="false" customHeight="false" outlineLevel="0" collapsed="false">
      <c r="F1834" s="426" t="n">
        <f aca="false">IF(E1834="G",CostCalculator($D$4,$D$3,B1834,C1834,$F$3),0)</f>
        <v>0</v>
      </c>
      <c r="G1834" s="426" t="n">
        <f aca="false">IF(E1834="P",CostCalculator($D$4,$D$3,B1834,C1834,$F$3),0)</f>
        <v>0</v>
      </c>
    </row>
    <row r="1835" customFormat="false" ht="15.8" hidden="false" customHeight="false" outlineLevel="0" collapsed="false">
      <c r="F1835" s="426" t="n">
        <f aca="false">IF(E1835="G",CostCalculator($D$4,$D$3,B1835,C1835,$F$3),0)</f>
        <v>0</v>
      </c>
      <c r="G1835" s="426" t="n">
        <f aca="false">IF(E1835="P",CostCalculator($D$4,$D$3,B1835,C1835,$F$3),0)</f>
        <v>0</v>
      </c>
    </row>
    <row r="1836" customFormat="false" ht="15.8" hidden="false" customHeight="false" outlineLevel="0" collapsed="false">
      <c r="F1836" s="426" t="n">
        <f aca="false">IF(E1836="G",CostCalculator($D$4,$D$3,B1836,C1836,$F$3),0)</f>
        <v>0</v>
      </c>
      <c r="G1836" s="426" t="n">
        <f aca="false">IF(E1836="P",CostCalculator($D$4,$D$3,B1836,C1836,$F$3),0)</f>
        <v>0</v>
      </c>
    </row>
    <row r="1837" customFormat="false" ht="15.8" hidden="false" customHeight="false" outlineLevel="0" collapsed="false">
      <c r="F1837" s="426" t="n">
        <f aca="false">IF(E1837="G",CostCalculator($D$4,$D$3,B1837,C1837,$F$3),0)</f>
        <v>0</v>
      </c>
      <c r="G1837" s="426" t="n">
        <f aca="false">IF(E1837="P",CostCalculator($D$4,$D$3,B1837,C1837,$F$3),0)</f>
        <v>0</v>
      </c>
    </row>
    <row r="1838" customFormat="false" ht="15.8" hidden="false" customHeight="false" outlineLevel="0" collapsed="false">
      <c r="F1838" s="426" t="n">
        <f aca="false">IF(E1838="G",CostCalculator($D$4,$D$3,B1838,C1838,$F$3),0)</f>
        <v>0</v>
      </c>
      <c r="G1838" s="426" t="n">
        <f aca="false">IF(E1838="P",CostCalculator($D$4,$D$3,B1838,C1838,$F$3),0)</f>
        <v>0</v>
      </c>
    </row>
    <row r="1839" customFormat="false" ht="15.8" hidden="false" customHeight="false" outlineLevel="0" collapsed="false">
      <c r="F1839" s="426" t="n">
        <f aca="false">IF(E1839="G",CostCalculator($D$4,$D$3,B1839,C1839,$F$3),0)</f>
        <v>0</v>
      </c>
      <c r="G1839" s="426" t="n">
        <f aca="false">IF(E1839="P",CostCalculator($D$4,$D$3,B1839,C1839,$F$3),0)</f>
        <v>0</v>
      </c>
    </row>
    <row r="1840" customFormat="false" ht="15.8" hidden="false" customHeight="false" outlineLevel="0" collapsed="false">
      <c r="F1840" s="426" t="n">
        <f aca="false">IF(E1840="G",CostCalculator($D$4,$D$3,B1840,C1840,$F$3),0)</f>
        <v>0</v>
      </c>
      <c r="G1840" s="426" t="n">
        <f aca="false">IF(E1840="P",CostCalculator($D$4,$D$3,B1840,C1840,$F$3),0)</f>
        <v>0</v>
      </c>
    </row>
    <row r="1841" customFormat="false" ht="15.8" hidden="false" customHeight="false" outlineLevel="0" collapsed="false">
      <c r="F1841" s="426" t="n">
        <f aca="false">IF(E1841="G",CostCalculator($D$4,$D$3,B1841,C1841,$F$3),0)</f>
        <v>0</v>
      </c>
      <c r="G1841" s="426" t="n">
        <f aca="false">IF(E1841="P",CostCalculator($D$4,$D$3,B1841,C1841,$F$3),0)</f>
        <v>0</v>
      </c>
    </row>
    <row r="1842" customFormat="false" ht="15.8" hidden="false" customHeight="false" outlineLevel="0" collapsed="false">
      <c r="F1842" s="426" t="n">
        <f aca="false">IF(E1842="G",CostCalculator($D$4,$D$3,B1842,C1842,$F$3),0)</f>
        <v>0</v>
      </c>
      <c r="G1842" s="426" t="n">
        <f aca="false">IF(E1842="P",CostCalculator($D$4,$D$3,B1842,C1842,$F$3),0)</f>
        <v>0</v>
      </c>
    </row>
    <row r="1843" customFormat="false" ht="15.8" hidden="false" customHeight="false" outlineLevel="0" collapsed="false">
      <c r="F1843" s="426" t="n">
        <f aca="false">IF(E1843="G",CostCalculator($D$4,$D$3,B1843,C1843,$F$3),0)</f>
        <v>0</v>
      </c>
      <c r="G1843" s="426" t="n">
        <f aca="false">IF(E1843="P",CostCalculator($D$4,$D$3,B1843,C1843,$F$3),0)</f>
        <v>0</v>
      </c>
    </row>
    <row r="1844" customFormat="false" ht="15.8" hidden="false" customHeight="false" outlineLevel="0" collapsed="false">
      <c r="F1844" s="426" t="n">
        <f aca="false">IF(E1844="G",CostCalculator($D$4,$D$3,B1844,C1844,$F$3),0)</f>
        <v>0</v>
      </c>
      <c r="G1844" s="426" t="n">
        <f aca="false">IF(E1844="P",CostCalculator($D$4,$D$3,B1844,C1844,$F$3),0)</f>
        <v>0</v>
      </c>
    </row>
    <row r="1845" customFormat="false" ht="15.8" hidden="false" customHeight="false" outlineLevel="0" collapsed="false">
      <c r="F1845" s="426" t="n">
        <f aca="false">IF(E1845="G",CostCalculator($D$4,$D$3,B1845,C1845,$F$3),0)</f>
        <v>0</v>
      </c>
      <c r="G1845" s="426" t="n">
        <f aca="false">IF(E1845="P",CostCalculator($D$4,$D$3,B1845,C1845,$F$3),0)</f>
        <v>0</v>
      </c>
    </row>
    <row r="1846" customFormat="false" ht="15.8" hidden="false" customHeight="false" outlineLevel="0" collapsed="false">
      <c r="F1846" s="426" t="n">
        <f aca="false">IF(E1846="G",CostCalculator($D$4,$D$3,B1846,C1846,$F$3),0)</f>
        <v>0</v>
      </c>
      <c r="G1846" s="426" t="n">
        <f aca="false">IF(E1846="P",CostCalculator($D$4,$D$3,B1846,C1846,$F$3),0)</f>
        <v>0</v>
      </c>
    </row>
    <row r="1847" customFormat="false" ht="15.8" hidden="false" customHeight="false" outlineLevel="0" collapsed="false">
      <c r="F1847" s="426" t="n">
        <f aca="false">IF(E1847="G",CostCalculator($D$4,$D$3,B1847,C1847,$F$3),0)</f>
        <v>0</v>
      </c>
      <c r="G1847" s="426" t="n">
        <f aca="false">IF(E1847="P",CostCalculator($D$4,$D$3,B1847,C1847,$F$3),0)</f>
        <v>0</v>
      </c>
    </row>
    <row r="1848" customFormat="false" ht="15.8" hidden="false" customHeight="false" outlineLevel="0" collapsed="false">
      <c r="F1848" s="426" t="n">
        <f aca="false">IF(E1848="G",CostCalculator($D$4,$D$3,B1848,C1848,$F$3),0)</f>
        <v>0</v>
      </c>
      <c r="G1848" s="426" t="n">
        <f aca="false">IF(E1848="P",CostCalculator($D$4,$D$3,B1848,C1848,$F$3),0)</f>
        <v>0</v>
      </c>
    </row>
    <row r="1849" customFormat="false" ht="15.8" hidden="false" customHeight="false" outlineLevel="0" collapsed="false">
      <c r="F1849" s="426" t="n">
        <f aca="false">IF(E1849="G",CostCalculator($D$4,$D$3,B1849,C1849,$F$3),0)</f>
        <v>0</v>
      </c>
      <c r="G1849" s="426" t="n">
        <f aca="false">IF(E1849="P",CostCalculator($D$4,$D$3,B1849,C1849,$F$3),0)</f>
        <v>0</v>
      </c>
    </row>
    <row r="1850" customFormat="false" ht="15.8" hidden="false" customHeight="false" outlineLevel="0" collapsed="false">
      <c r="F1850" s="426" t="n">
        <f aca="false">IF(E1850="G",CostCalculator($D$4,$D$3,B1850,C1850,$F$3),0)</f>
        <v>0</v>
      </c>
      <c r="G1850" s="426" t="n">
        <f aca="false">IF(E1850="P",CostCalculator($D$4,$D$3,B1850,C1850,$F$3),0)</f>
        <v>0</v>
      </c>
    </row>
    <row r="1851" customFormat="false" ht="15.8" hidden="false" customHeight="false" outlineLevel="0" collapsed="false">
      <c r="F1851" s="426" t="n">
        <f aca="false">IF(E1851="G",CostCalculator($D$4,$D$3,B1851,C1851,$F$3),0)</f>
        <v>0</v>
      </c>
      <c r="G1851" s="426" t="n">
        <f aca="false">IF(E1851="P",CostCalculator($D$4,$D$3,B1851,C1851,$F$3),0)</f>
        <v>0</v>
      </c>
    </row>
    <row r="1852" customFormat="false" ht="15.8" hidden="false" customHeight="false" outlineLevel="0" collapsed="false">
      <c r="F1852" s="426" t="n">
        <f aca="false">IF(E1852="G",CostCalculator($D$4,$D$3,B1852,C1852,$F$3),0)</f>
        <v>0</v>
      </c>
      <c r="G1852" s="426" t="n">
        <f aca="false">IF(E1852="P",CostCalculator($D$4,$D$3,B1852,C1852,$F$3),0)</f>
        <v>0</v>
      </c>
    </row>
    <row r="1853" customFormat="false" ht="15.8" hidden="false" customHeight="false" outlineLevel="0" collapsed="false">
      <c r="F1853" s="426" t="n">
        <f aca="false">IF(E1853="G",CostCalculator($D$4,$D$3,B1853,C1853,$F$3),0)</f>
        <v>0</v>
      </c>
      <c r="G1853" s="426" t="n">
        <f aca="false">IF(E1853="P",CostCalculator($D$4,$D$3,B1853,C1853,$F$3),0)</f>
        <v>0</v>
      </c>
    </row>
    <row r="1854" customFormat="false" ht="15.8" hidden="false" customHeight="false" outlineLevel="0" collapsed="false">
      <c r="F1854" s="426" t="n">
        <f aca="false">IF(E1854="G",CostCalculator($D$4,$D$3,B1854,C1854,$F$3),0)</f>
        <v>0</v>
      </c>
      <c r="G1854" s="426" t="n">
        <f aca="false">IF(E1854="P",CostCalculator($D$4,$D$3,B1854,C1854,$F$3),0)</f>
        <v>0</v>
      </c>
    </row>
    <row r="1855" customFormat="false" ht="15.8" hidden="false" customHeight="false" outlineLevel="0" collapsed="false">
      <c r="F1855" s="426" t="n">
        <f aca="false">IF(E1855="G",CostCalculator($D$4,$D$3,B1855,C1855,$F$3),0)</f>
        <v>0</v>
      </c>
      <c r="G1855" s="426" t="n">
        <f aca="false">IF(E1855="P",CostCalculator($D$4,$D$3,B1855,C1855,$F$3),0)</f>
        <v>0</v>
      </c>
    </row>
    <row r="1856" customFormat="false" ht="15.8" hidden="false" customHeight="false" outlineLevel="0" collapsed="false">
      <c r="F1856" s="426" t="n">
        <f aca="false">IF(E1856="G",CostCalculator($D$4,$D$3,B1856,C1856,$F$3),0)</f>
        <v>0</v>
      </c>
      <c r="G1856" s="426" t="n">
        <f aca="false">IF(E1856="P",CostCalculator($D$4,$D$3,B1856,C1856,$F$3),0)</f>
        <v>0</v>
      </c>
    </row>
    <row r="1857" customFormat="false" ht="15.8" hidden="false" customHeight="false" outlineLevel="0" collapsed="false">
      <c r="F1857" s="426" t="n">
        <f aca="false">IF(E1857="G",CostCalculator($D$4,$D$3,B1857,C1857,$F$3),0)</f>
        <v>0</v>
      </c>
      <c r="G1857" s="426" t="n">
        <f aca="false">IF(E1857="P",CostCalculator($D$4,$D$3,B1857,C1857,$F$3),0)</f>
        <v>0</v>
      </c>
    </row>
    <row r="1858" customFormat="false" ht="15.8" hidden="false" customHeight="false" outlineLevel="0" collapsed="false">
      <c r="F1858" s="426" t="n">
        <f aca="false">IF(E1858="G",CostCalculator($D$4,$D$3,B1858,C1858,$F$3),0)</f>
        <v>0</v>
      </c>
      <c r="G1858" s="426" t="n">
        <f aca="false">IF(E1858="P",CostCalculator($D$4,$D$3,B1858,C1858,$F$3),0)</f>
        <v>0</v>
      </c>
    </row>
    <row r="1859" customFormat="false" ht="15.8" hidden="false" customHeight="false" outlineLevel="0" collapsed="false">
      <c r="F1859" s="426" t="n">
        <f aca="false">IF(E1859="G",CostCalculator($D$4,$D$3,B1859,C1859,$F$3),0)</f>
        <v>0</v>
      </c>
      <c r="G1859" s="426" t="n">
        <f aca="false">IF(E1859="P",CostCalculator($D$4,$D$3,B1859,C1859,$F$3),0)</f>
        <v>0</v>
      </c>
    </row>
    <row r="1860" customFormat="false" ht="15.8" hidden="false" customHeight="false" outlineLevel="0" collapsed="false">
      <c r="F1860" s="426" t="n">
        <f aca="false">IF(E1860="G",CostCalculator($D$4,$D$3,B1860,C1860,$F$3),0)</f>
        <v>0</v>
      </c>
      <c r="G1860" s="426" t="n">
        <f aca="false">IF(E1860="P",CostCalculator($D$4,$D$3,B1860,C1860,$F$3),0)</f>
        <v>0</v>
      </c>
    </row>
    <row r="1861" customFormat="false" ht="15.8" hidden="false" customHeight="false" outlineLevel="0" collapsed="false">
      <c r="F1861" s="426" t="n">
        <f aca="false">IF(E1861="G",CostCalculator($D$4,$D$3,B1861,C1861,$F$3),0)</f>
        <v>0</v>
      </c>
      <c r="G1861" s="426" t="n">
        <f aca="false">IF(E1861="P",CostCalculator($D$4,$D$3,B1861,C1861,$F$3),0)</f>
        <v>0</v>
      </c>
    </row>
    <row r="1862" customFormat="false" ht="15.8" hidden="false" customHeight="false" outlineLevel="0" collapsed="false">
      <c r="F1862" s="426" t="n">
        <f aca="false">IF(E1862="G",CostCalculator($D$4,$D$3,B1862,C1862,$F$3),0)</f>
        <v>0</v>
      </c>
      <c r="G1862" s="426" t="n">
        <f aca="false">IF(E1862="P",CostCalculator($D$4,$D$3,B1862,C1862,$F$3),0)</f>
        <v>0</v>
      </c>
    </row>
    <row r="1863" customFormat="false" ht="15.8" hidden="false" customHeight="false" outlineLevel="0" collapsed="false">
      <c r="F1863" s="426" t="n">
        <f aca="false">IF(E1863="G",CostCalculator($D$4,$D$3,B1863,C1863,$F$3),0)</f>
        <v>0</v>
      </c>
      <c r="G1863" s="426" t="n">
        <f aca="false">IF(E1863="P",CostCalculator($D$4,$D$3,B1863,C1863,$F$3),0)</f>
        <v>0</v>
      </c>
    </row>
    <row r="1864" customFormat="false" ht="15.8" hidden="false" customHeight="false" outlineLevel="0" collapsed="false">
      <c r="F1864" s="426" t="n">
        <f aca="false">IF(E1864="G",CostCalculator($D$4,$D$3,B1864,C1864,$F$3),0)</f>
        <v>0</v>
      </c>
      <c r="G1864" s="426" t="n">
        <f aca="false">IF(E1864="P",CostCalculator($D$4,$D$3,B1864,C1864,$F$3),0)</f>
        <v>0</v>
      </c>
    </row>
    <row r="1865" customFormat="false" ht="15.8" hidden="false" customHeight="false" outlineLevel="0" collapsed="false">
      <c r="F1865" s="426" t="n">
        <f aca="false">IF(E1865="G",CostCalculator($D$4,$D$3,B1865,C1865,$F$3),0)</f>
        <v>0</v>
      </c>
      <c r="G1865" s="426" t="n">
        <f aca="false">IF(E1865="P",CostCalculator($D$4,$D$3,B1865,C1865,$F$3),0)</f>
        <v>0</v>
      </c>
    </row>
    <row r="1866" customFormat="false" ht="15.8" hidden="false" customHeight="false" outlineLevel="0" collapsed="false">
      <c r="F1866" s="426" t="n">
        <f aca="false">IF(E1866="G",CostCalculator($D$4,$D$3,B1866,C1866,$F$3),0)</f>
        <v>0</v>
      </c>
      <c r="G1866" s="426" t="n">
        <f aca="false">IF(E1866="P",CostCalculator($D$4,$D$3,B1866,C1866,$F$3),0)</f>
        <v>0</v>
      </c>
    </row>
    <row r="1867" customFormat="false" ht="15.8" hidden="false" customHeight="false" outlineLevel="0" collapsed="false">
      <c r="F1867" s="426" t="n">
        <f aca="false">IF(E1867="G",CostCalculator($D$4,$D$3,B1867,C1867,$F$3),0)</f>
        <v>0</v>
      </c>
      <c r="G1867" s="426" t="n">
        <f aca="false">IF(E1867="P",CostCalculator($D$4,$D$3,B1867,C1867,$F$3),0)</f>
        <v>0</v>
      </c>
    </row>
    <row r="1868" customFormat="false" ht="15.8" hidden="false" customHeight="false" outlineLevel="0" collapsed="false">
      <c r="F1868" s="426" t="n">
        <f aca="false">IF(E1868="G",CostCalculator($D$4,$D$3,B1868,C1868,$F$3),0)</f>
        <v>0</v>
      </c>
      <c r="G1868" s="426" t="n">
        <f aca="false">IF(E1868="P",CostCalculator($D$4,$D$3,B1868,C1868,$F$3),0)</f>
        <v>0</v>
      </c>
    </row>
    <row r="1869" customFormat="false" ht="15.8" hidden="false" customHeight="false" outlineLevel="0" collapsed="false">
      <c r="F1869" s="426" t="n">
        <f aca="false">IF(E1869="G",CostCalculator($D$4,$D$3,B1869,C1869,$F$3),0)</f>
        <v>0</v>
      </c>
      <c r="G1869" s="426" t="n">
        <f aca="false">IF(E1869="P",CostCalculator($D$4,$D$3,B1869,C1869,$F$3),0)</f>
        <v>0</v>
      </c>
    </row>
    <row r="1870" customFormat="false" ht="15.8" hidden="false" customHeight="false" outlineLevel="0" collapsed="false">
      <c r="F1870" s="426" t="n">
        <f aca="false">IF(E1870="G",CostCalculator($D$4,$D$3,B1870,C1870,$F$3),0)</f>
        <v>0</v>
      </c>
      <c r="G1870" s="426" t="n">
        <f aca="false">IF(E1870="P",CostCalculator($D$4,$D$3,B1870,C1870,$F$3),0)</f>
        <v>0</v>
      </c>
    </row>
    <row r="1871" customFormat="false" ht="15.8" hidden="false" customHeight="false" outlineLevel="0" collapsed="false">
      <c r="F1871" s="426" t="n">
        <f aca="false">IF(E1871="G",CostCalculator($D$4,$D$3,B1871,C1871,$F$3),0)</f>
        <v>0</v>
      </c>
      <c r="G1871" s="426" t="n">
        <f aca="false">IF(E1871="P",CostCalculator($D$4,$D$3,B1871,C1871,$F$3),0)</f>
        <v>0</v>
      </c>
    </row>
    <row r="1872" customFormat="false" ht="15.8" hidden="false" customHeight="false" outlineLevel="0" collapsed="false">
      <c r="F1872" s="426" t="n">
        <f aca="false">IF(E1872="G",CostCalculator($D$4,$D$3,B1872,C1872,$F$3),0)</f>
        <v>0</v>
      </c>
      <c r="G1872" s="426" t="n">
        <f aca="false">IF(E1872="P",CostCalculator($D$4,$D$3,B1872,C1872,$F$3),0)</f>
        <v>0</v>
      </c>
    </row>
    <row r="1873" customFormat="false" ht="15.8" hidden="false" customHeight="false" outlineLevel="0" collapsed="false">
      <c r="F1873" s="426" t="n">
        <f aca="false">IF(E1873="G",CostCalculator($D$4,$D$3,B1873,C1873,$F$3),0)</f>
        <v>0</v>
      </c>
      <c r="G1873" s="426" t="n">
        <f aca="false">IF(E1873="P",CostCalculator($D$4,$D$3,B1873,C1873,$F$3),0)</f>
        <v>0</v>
      </c>
    </row>
    <row r="1874" customFormat="false" ht="15.8" hidden="false" customHeight="false" outlineLevel="0" collapsed="false">
      <c r="F1874" s="426" t="n">
        <f aca="false">IF(E1874="G",CostCalculator($D$4,$D$3,B1874,C1874,$F$3),0)</f>
        <v>0</v>
      </c>
      <c r="G1874" s="426" t="n">
        <f aca="false">IF(E1874="P",CostCalculator($D$4,$D$3,B1874,C1874,$F$3),0)</f>
        <v>0</v>
      </c>
    </row>
    <row r="1875" customFormat="false" ht="15.8" hidden="false" customHeight="false" outlineLevel="0" collapsed="false">
      <c r="F1875" s="426" t="n">
        <f aca="false">IF(E1875="G",CostCalculator($D$4,$D$3,B1875,C1875,$F$3),0)</f>
        <v>0</v>
      </c>
      <c r="G1875" s="426" t="n">
        <f aca="false">IF(E1875="P",CostCalculator($D$4,$D$3,B1875,C1875,$F$3),0)</f>
        <v>0</v>
      </c>
    </row>
    <row r="1876" customFormat="false" ht="15.8" hidden="false" customHeight="false" outlineLevel="0" collapsed="false">
      <c r="F1876" s="426" t="n">
        <f aca="false">IF(E1876="G",CostCalculator($D$4,$D$3,B1876,C1876,$F$3),0)</f>
        <v>0</v>
      </c>
      <c r="G1876" s="426" t="n">
        <f aca="false">IF(E1876="P",CostCalculator($D$4,$D$3,B1876,C1876,$F$3),0)</f>
        <v>0</v>
      </c>
    </row>
    <row r="1877" customFormat="false" ht="15.8" hidden="false" customHeight="false" outlineLevel="0" collapsed="false">
      <c r="F1877" s="426" t="n">
        <f aca="false">IF(E1877="G",CostCalculator($D$4,$D$3,B1877,C1877,$F$3),0)</f>
        <v>0</v>
      </c>
      <c r="G1877" s="426" t="n">
        <f aca="false">IF(E1877="P",CostCalculator($D$4,$D$3,B1877,C1877,$F$3),0)</f>
        <v>0</v>
      </c>
    </row>
    <row r="1878" customFormat="false" ht="15.8" hidden="false" customHeight="false" outlineLevel="0" collapsed="false">
      <c r="F1878" s="426" t="n">
        <f aca="false">IF(E1878="G",CostCalculator($D$4,$D$3,B1878,C1878,$F$3),0)</f>
        <v>0</v>
      </c>
      <c r="G1878" s="426" t="n">
        <f aca="false">IF(E1878="P",CostCalculator($D$4,$D$3,B1878,C1878,$F$3),0)</f>
        <v>0</v>
      </c>
    </row>
    <row r="1879" customFormat="false" ht="15.8" hidden="false" customHeight="false" outlineLevel="0" collapsed="false">
      <c r="F1879" s="426" t="n">
        <f aca="false">IF(E1879="G",CostCalculator($D$4,$D$3,B1879,C1879,$F$3),0)</f>
        <v>0</v>
      </c>
      <c r="G1879" s="426" t="n">
        <f aca="false">IF(E1879="P",CostCalculator($D$4,$D$3,B1879,C1879,$F$3),0)</f>
        <v>0</v>
      </c>
    </row>
    <row r="1880" customFormat="false" ht="15.8" hidden="false" customHeight="false" outlineLevel="0" collapsed="false">
      <c r="F1880" s="426" t="n">
        <f aca="false">IF(E1880="G",CostCalculator($D$4,$D$3,B1880,C1880,$F$3),0)</f>
        <v>0</v>
      </c>
      <c r="G1880" s="426" t="n">
        <f aca="false">IF(E1880="P",CostCalculator($D$4,$D$3,B1880,C1880,$F$3),0)</f>
        <v>0</v>
      </c>
    </row>
    <row r="1881" customFormat="false" ht="15.8" hidden="false" customHeight="false" outlineLevel="0" collapsed="false">
      <c r="F1881" s="426" t="n">
        <f aca="false">IF(E1881="G",CostCalculator($D$4,$D$3,B1881,C1881,$F$3),0)</f>
        <v>0</v>
      </c>
      <c r="G1881" s="426" t="n">
        <f aca="false">IF(E1881="P",CostCalculator($D$4,$D$3,B1881,C1881,$F$3),0)</f>
        <v>0</v>
      </c>
    </row>
    <row r="1882" customFormat="false" ht="15.8" hidden="false" customHeight="false" outlineLevel="0" collapsed="false">
      <c r="F1882" s="426" t="n">
        <f aca="false">IF(E1882="G",CostCalculator($D$4,$D$3,B1882,C1882,$F$3),0)</f>
        <v>0</v>
      </c>
      <c r="G1882" s="426" t="n">
        <f aca="false">IF(E1882="P",CostCalculator($D$4,$D$3,B1882,C1882,$F$3),0)</f>
        <v>0</v>
      </c>
    </row>
    <row r="1883" customFormat="false" ht="15.8" hidden="false" customHeight="false" outlineLevel="0" collapsed="false">
      <c r="F1883" s="426" t="n">
        <f aca="false">IF(E1883="G",CostCalculator($D$4,$D$3,B1883,C1883,$F$3),0)</f>
        <v>0</v>
      </c>
      <c r="G1883" s="426" t="n">
        <f aca="false">IF(E1883="P",CostCalculator($D$4,$D$3,B1883,C1883,$F$3),0)</f>
        <v>0</v>
      </c>
    </row>
    <row r="1884" customFormat="false" ht="15.8" hidden="false" customHeight="false" outlineLevel="0" collapsed="false">
      <c r="F1884" s="426" t="n">
        <f aca="false">IF(E1884="G",CostCalculator($D$4,$D$3,B1884,C1884,$F$3),0)</f>
        <v>0</v>
      </c>
      <c r="G1884" s="426" t="n">
        <f aca="false">IF(E1884="P",CostCalculator($D$4,$D$3,B1884,C1884,$F$3),0)</f>
        <v>0</v>
      </c>
    </row>
    <row r="1885" customFormat="false" ht="15.8" hidden="false" customHeight="false" outlineLevel="0" collapsed="false">
      <c r="F1885" s="426" t="n">
        <f aca="false">IF(E1885="G",CostCalculator($D$4,$D$3,B1885,C1885,$F$3),0)</f>
        <v>0</v>
      </c>
      <c r="G1885" s="426" t="n">
        <f aca="false">IF(E1885="P",CostCalculator($D$4,$D$3,B1885,C1885,$F$3),0)</f>
        <v>0</v>
      </c>
    </row>
    <row r="1886" customFormat="false" ht="15.8" hidden="false" customHeight="false" outlineLevel="0" collapsed="false">
      <c r="F1886" s="426" t="n">
        <f aca="false">IF(E1886="G",CostCalculator($D$4,$D$3,B1886,C1886,$F$3),0)</f>
        <v>0</v>
      </c>
      <c r="G1886" s="426" t="n">
        <f aca="false">IF(E1886="P",CostCalculator($D$4,$D$3,B1886,C1886,$F$3),0)</f>
        <v>0</v>
      </c>
    </row>
    <row r="1887" customFormat="false" ht="15.8" hidden="false" customHeight="false" outlineLevel="0" collapsed="false">
      <c r="F1887" s="426" t="n">
        <f aca="false">IF(E1887="G",CostCalculator($D$4,$D$3,B1887,C1887,$F$3),0)</f>
        <v>0</v>
      </c>
      <c r="G1887" s="426" t="n">
        <f aca="false">IF(E1887="P",CostCalculator($D$4,$D$3,B1887,C1887,$F$3),0)</f>
        <v>0</v>
      </c>
    </row>
    <row r="1888" customFormat="false" ht="15.8" hidden="false" customHeight="false" outlineLevel="0" collapsed="false">
      <c r="F1888" s="426" t="n">
        <f aca="false">IF(E1888="G",CostCalculator($D$4,$D$3,B1888,C1888,$F$3),0)</f>
        <v>0</v>
      </c>
      <c r="G1888" s="426" t="n">
        <f aca="false">IF(E1888="P",CostCalculator($D$4,$D$3,B1888,C1888,$F$3),0)</f>
        <v>0</v>
      </c>
    </row>
    <row r="1889" customFormat="false" ht="15.8" hidden="false" customHeight="false" outlineLevel="0" collapsed="false">
      <c r="F1889" s="426" t="n">
        <f aca="false">IF(E1889="G",CostCalculator($D$4,$D$3,B1889,C1889,$F$3),0)</f>
        <v>0</v>
      </c>
      <c r="G1889" s="426" t="n">
        <f aca="false">IF(E1889="P",CostCalculator($D$4,$D$3,B1889,C1889,$F$3),0)</f>
        <v>0</v>
      </c>
    </row>
    <row r="1890" customFormat="false" ht="15.8" hidden="false" customHeight="false" outlineLevel="0" collapsed="false">
      <c r="F1890" s="426" t="n">
        <f aca="false">IF(E1890="G",CostCalculator($D$4,$D$3,B1890,C1890,$F$3),0)</f>
        <v>0</v>
      </c>
      <c r="G1890" s="426" t="n">
        <f aca="false">IF(E1890="P",CostCalculator($D$4,$D$3,B1890,C1890,$F$3),0)</f>
        <v>0</v>
      </c>
    </row>
    <row r="1891" customFormat="false" ht="15.8" hidden="false" customHeight="false" outlineLevel="0" collapsed="false">
      <c r="F1891" s="426" t="n">
        <f aca="false">IF(E1891="G",CostCalculator($D$4,$D$3,B1891,C1891,$F$3),0)</f>
        <v>0</v>
      </c>
      <c r="G1891" s="426" t="n">
        <f aca="false">IF(E1891="P",CostCalculator($D$4,$D$3,B1891,C1891,$F$3),0)</f>
        <v>0</v>
      </c>
    </row>
    <row r="1892" customFormat="false" ht="15.8" hidden="false" customHeight="false" outlineLevel="0" collapsed="false">
      <c r="F1892" s="426" t="n">
        <f aca="false">IF(E1892="G",CostCalculator($D$4,$D$3,B1892,C1892,$F$3),0)</f>
        <v>0</v>
      </c>
      <c r="G1892" s="426" t="n">
        <f aca="false">IF(E1892="P",CostCalculator($D$4,$D$3,B1892,C1892,$F$3),0)</f>
        <v>0</v>
      </c>
    </row>
    <row r="1893" customFormat="false" ht="15.8" hidden="false" customHeight="false" outlineLevel="0" collapsed="false">
      <c r="F1893" s="426" t="n">
        <f aca="false">IF(E1893="G",CostCalculator($D$4,$D$3,B1893,C1893,$F$3),0)</f>
        <v>0</v>
      </c>
      <c r="G1893" s="426" t="n">
        <f aca="false">IF(E1893="P",CostCalculator($D$4,$D$3,B1893,C1893,$F$3),0)</f>
        <v>0</v>
      </c>
    </row>
    <row r="1894" customFormat="false" ht="15.8" hidden="false" customHeight="false" outlineLevel="0" collapsed="false">
      <c r="F1894" s="426" t="n">
        <f aca="false">IF(E1894="G",CostCalculator($D$4,$D$3,B1894,C1894,$F$3),0)</f>
        <v>0</v>
      </c>
      <c r="G1894" s="426" t="n">
        <f aca="false">IF(E1894="P",CostCalculator($D$4,$D$3,B1894,C1894,$F$3),0)</f>
        <v>0</v>
      </c>
    </row>
    <row r="1895" customFormat="false" ht="15.8" hidden="false" customHeight="false" outlineLevel="0" collapsed="false">
      <c r="F1895" s="426" t="n">
        <f aca="false">IF(E1895="G",CostCalculator($D$4,$D$3,B1895,C1895,$F$3),0)</f>
        <v>0</v>
      </c>
      <c r="G1895" s="426" t="n">
        <f aca="false">IF(E1895="P",CostCalculator($D$4,$D$3,B1895,C1895,$F$3),0)</f>
        <v>0</v>
      </c>
    </row>
    <row r="1896" customFormat="false" ht="15.8" hidden="false" customHeight="false" outlineLevel="0" collapsed="false">
      <c r="F1896" s="426" t="n">
        <f aca="false">IF(E1896="G",CostCalculator($D$4,$D$3,B1896,C1896,$F$3),0)</f>
        <v>0</v>
      </c>
      <c r="G1896" s="426" t="n">
        <f aca="false">IF(E1896="P",CostCalculator($D$4,$D$3,B1896,C1896,$F$3),0)</f>
        <v>0</v>
      </c>
    </row>
    <row r="1897" customFormat="false" ht="15.8" hidden="false" customHeight="false" outlineLevel="0" collapsed="false">
      <c r="F1897" s="426" t="n">
        <f aca="false">IF(E1897="G",CostCalculator($D$4,$D$3,B1897,C1897,$F$3),0)</f>
        <v>0</v>
      </c>
      <c r="G1897" s="426" t="n">
        <f aca="false">IF(E1897="P",CostCalculator($D$4,$D$3,B1897,C1897,$F$3),0)</f>
        <v>0</v>
      </c>
    </row>
    <row r="1898" customFormat="false" ht="15.8" hidden="false" customHeight="false" outlineLevel="0" collapsed="false">
      <c r="F1898" s="426" t="n">
        <f aca="false">IF(E1898="G",CostCalculator($D$4,$D$3,B1898,C1898,$F$3),0)</f>
        <v>0</v>
      </c>
      <c r="G1898" s="426" t="n">
        <f aca="false">IF(E1898="P",CostCalculator($D$4,$D$3,B1898,C1898,$F$3),0)</f>
        <v>0</v>
      </c>
    </row>
    <row r="1899" customFormat="false" ht="15.8" hidden="false" customHeight="false" outlineLevel="0" collapsed="false">
      <c r="F1899" s="426" t="n">
        <f aca="false">IF(E1899="G",CostCalculator($D$4,$D$3,B1899,C1899,$F$3),0)</f>
        <v>0</v>
      </c>
      <c r="G1899" s="426" t="n">
        <f aca="false">IF(E1899="P",CostCalculator($D$4,$D$3,B1899,C1899,$F$3),0)</f>
        <v>0</v>
      </c>
    </row>
    <row r="1900" customFormat="false" ht="15.8" hidden="false" customHeight="false" outlineLevel="0" collapsed="false">
      <c r="F1900" s="426" t="n">
        <f aca="false">IF(E1900="G",CostCalculator($D$4,$D$3,B1900,C1900,$F$3),0)</f>
        <v>0</v>
      </c>
      <c r="G1900" s="426" t="n">
        <f aca="false">IF(E1900="P",CostCalculator($D$4,$D$3,B1900,C1900,$F$3),0)</f>
        <v>0</v>
      </c>
    </row>
    <row r="1901" customFormat="false" ht="15.8" hidden="false" customHeight="false" outlineLevel="0" collapsed="false">
      <c r="F1901" s="426" t="n">
        <f aca="false">IF(E1901="G",CostCalculator($D$4,$D$3,B1901,C1901,$F$3),0)</f>
        <v>0</v>
      </c>
      <c r="G1901" s="426" t="n">
        <f aca="false">IF(E1901="P",CostCalculator($D$4,$D$3,B1901,C1901,$F$3),0)</f>
        <v>0</v>
      </c>
    </row>
    <row r="1902" customFormat="false" ht="15.8" hidden="false" customHeight="false" outlineLevel="0" collapsed="false">
      <c r="F1902" s="426" t="n">
        <f aca="false">IF(E1902="G",CostCalculator($D$4,$D$3,B1902,C1902,$F$3),0)</f>
        <v>0</v>
      </c>
      <c r="G1902" s="426" t="n">
        <f aca="false">IF(E1902="P",CostCalculator($D$4,$D$3,B1902,C1902,$F$3),0)</f>
        <v>0</v>
      </c>
    </row>
    <row r="1903" customFormat="false" ht="15.8" hidden="false" customHeight="false" outlineLevel="0" collapsed="false">
      <c r="F1903" s="426" t="n">
        <f aca="false">IF(E1903="G",CostCalculator($D$4,$D$3,B1903,C1903,$F$3),0)</f>
        <v>0</v>
      </c>
      <c r="G1903" s="426" t="n">
        <f aca="false">IF(E1903="P",CostCalculator($D$4,$D$3,B1903,C1903,$F$3),0)</f>
        <v>0</v>
      </c>
    </row>
    <row r="1904" customFormat="false" ht="15.8" hidden="false" customHeight="false" outlineLevel="0" collapsed="false">
      <c r="F1904" s="426" t="n">
        <f aca="false">IF(E1904="G",CostCalculator($D$4,$D$3,B1904,C1904,$F$3),0)</f>
        <v>0</v>
      </c>
      <c r="G1904" s="426" t="n">
        <f aca="false">IF(E1904="P",CostCalculator($D$4,$D$3,B1904,C1904,$F$3),0)</f>
        <v>0</v>
      </c>
    </row>
    <row r="1905" customFormat="false" ht="15.8" hidden="false" customHeight="false" outlineLevel="0" collapsed="false">
      <c r="F1905" s="426" t="n">
        <f aca="false">IF(E1905="G",CostCalculator($D$4,$D$3,B1905,C1905,$F$3),0)</f>
        <v>0</v>
      </c>
      <c r="G1905" s="426" t="n">
        <f aca="false">IF(E1905="P",CostCalculator($D$4,$D$3,B1905,C1905,$F$3),0)</f>
        <v>0</v>
      </c>
    </row>
    <row r="1906" customFormat="false" ht="15.8" hidden="false" customHeight="false" outlineLevel="0" collapsed="false">
      <c r="F1906" s="426" t="n">
        <f aca="false">IF(E1906="G",CostCalculator($D$4,$D$3,B1906,C1906,$F$3),0)</f>
        <v>0</v>
      </c>
      <c r="G1906" s="426" t="n">
        <f aca="false">IF(E1906="P",CostCalculator($D$4,$D$3,B1906,C1906,$F$3),0)</f>
        <v>0</v>
      </c>
    </row>
    <row r="1907" customFormat="false" ht="15.8" hidden="false" customHeight="false" outlineLevel="0" collapsed="false">
      <c r="F1907" s="426" t="n">
        <f aca="false">IF(E1907="G",CostCalculator($D$4,$D$3,B1907,C1907,$F$3),0)</f>
        <v>0</v>
      </c>
      <c r="G1907" s="426" t="n">
        <f aca="false">IF(E1907="P",CostCalculator($D$4,$D$3,B1907,C1907,$F$3),0)</f>
        <v>0</v>
      </c>
    </row>
    <row r="1908" customFormat="false" ht="15.8" hidden="false" customHeight="false" outlineLevel="0" collapsed="false">
      <c r="F1908" s="426" t="n">
        <f aca="false">IF(E1908="G",CostCalculator($D$4,$D$3,B1908,C1908,$F$3),0)</f>
        <v>0</v>
      </c>
      <c r="G1908" s="426" t="n">
        <f aca="false">IF(E1908="P",CostCalculator($D$4,$D$3,B1908,C1908,$F$3),0)</f>
        <v>0</v>
      </c>
    </row>
    <row r="1909" customFormat="false" ht="15.8" hidden="false" customHeight="false" outlineLevel="0" collapsed="false">
      <c r="F1909" s="426" t="n">
        <f aca="false">IF(E1909="G",CostCalculator($D$4,$D$3,B1909,C1909,$F$3),0)</f>
        <v>0</v>
      </c>
      <c r="G1909" s="426" t="n">
        <f aca="false">IF(E1909="P",CostCalculator($D$4,$D$3,B1909,C1909,$F$3),0)</f>
        <v>0</v>
      </c>
    </row>
    <row r="1910" customFormat="false" ht="15.8" hidden="false" customHeight="false" outlineLevel="0" collapsed="false">
      <c r="F1910" s="426" t="n">
        <f aca="false">IF(E1910="G",CostCalculator($D$4,$D$3,B1910,C1910,$F$3),0)</f>
        <v>0</v>
      </c>
      <c r="G1910" s="426" t="n">
        <f aca="false">IF(E1910="P",CostCalculator($D$4,$D$3,B1910,C1910,$F$3),0)</f>
        <v>0</v>
      </c>
    </row>
    <row r="1911" customFormat="false" ht="15.8" hidden="false" customHeight="false" outlineLevel="0" collapsed="false">
      <c r="F1911" s="426" t="n">
        <f aca="false">IF(E1911="G",CostCalculator($D$4,$D$3,B1911,C1911,$F$3),0)</f>
        <v>0</v>
      </c>
      <c r="G1911" s="426" t="n">
        <f aca="false">IF(E1911="P",CostCalculator($D$4,$D$3,B1911,C1911,$F$3),0)</f>
        <v>0</v>
      </c>
    </row>
    <row r="1912" customFormat="false" ht="15.8" hidden="false" customHeight="false" outlineLevel="0" collapsed="false">
      <c r="F1912" s="426" t="n">
        <f aca="false">IF(E1912="G",CostCalculator($D$4,$D$3,B1912,C1912,$F$3),0)</f>
        <v>0</v>
      </c>
      <c r="G1912" s="426" t="n">
        <f aca="false">IF(E1912="P",CostCalculator($D$4,$D$3,B1912,C1912,$F$3),0)</f>
        <v>0</v>
      </c>
    </row>
    <row r="1913" customFormat="false" ht="15.8" hidden="false" customHeight="false" outlineLevel="0" collapsed="false">
      <c r="F1913" s="426" t="n">
        <f aca="false">IF(E1913="G",CostCalculator($D$4,$D$3,B1913,C1913,$F$3),0)</f>
        <v>0</v>
      </c>
      <c r="G1913" s="426" t="n">
        <f aca="false">IF(E1913="P",CostCalculator($D$4,$D$3,B1913,C1913,$F$3),0)</f>
        <v>0</v>
      </c>
    </row>
    <row r="1914" customFormat="false" ht="15.8" hidden="false" customHeight="false" outlineLevel="0" collapsed="false">
      <c r="F1914" s="426" t="n">
        <f aca="false">IF(E1914="G",CostCalculator($D$4,$D$3,B1914,C1914,$F$3),0)</f>
        <v>0</v>
      </c>
      <c r="G1914" s="426" t="n">
        <f aca="false">IF(E1914="P",CostCalculator($D$4,$D$3,B1914,C1914,$F$3),0)</f>
        <v>0</v>
      </c>
    </row>
    <row r="1915" customFormat="false" ht="15.8" hidden="false" customHeight="false" outlineLevel="0" collapsed="false">
      <c r="F1915" s="426" t="n">
        <f aca="false">IF(E1915="G",CostCalculator($D$4,$D$3,B1915,C1915,$F$3),0)</f>
        <v>0</v>
      </c>
      <c r="G1915" s="426" t="n">
        <f aca="false">IF(E1915="P",CostCalculator($D$4,$D$3,B1915,C1915,$F$3),0)</f>
        <v>0</v>
      </c>
    </row>
    <row r="1916" customFormat="false" ht="15.8" hidden="false" customHeight="false" outlineLevel="0" collapsed="false">
      <c r="F1916" s="426" t="n">
        <f aca="false">IF(E1916="G",CostCalculator($D$4,$D$3,B1916,C1916,$F$3),0)</f>
        <v>0</v>
      </c>
      <c r="G1916" s="426" t="n">
        <f aca="false">IF(E1916="P",CostCalculator($D$4,$D$3,B1916,C1916,$F$3),0)</f>
        <v>0</v>
      </c>
    </row>
    <row r="1917" customFormat="false" ht="15.8" hidden="false" customHeight="false" outlineLevel="0" collapsed="false">
      <c r="F1917" s="426" t="n">
        <f aca="false">IF(E1917="G",CostCalculator($D$4,$D$3,B1917,C1917,$F$3),0)</f>
        <v>0</v>
      </c>
      <c r="G1917" s="426" t="n">
        <f aca="false">IF(E1917="P",CostCalculator($D$4,$D$3,B1917,C1917,$F$3),0)</f>
        <v>0</v>
      </c>
    </row>
    <row r="1918" customFormat="false" ht="15.8" hidden="false" customHeight="false" outlineLevel="0" collapsed="false">
      <c r="F1918" s="426" t="n">
        <f aca="false">IF(E1918="G",CostCalculator($D$4,$D$3,B1918,C1918,$F$3),0)</f>
        <v>0</v>
      </c>
      <c r="G1918" s="426" t="n">
        <f aca="false">IF(E1918="P",CostCalculator($D$4,$D$3,B1918,C1918,$F$3),0)</f>
        <v>0</v>
      </c>
    </row>
    <row r="1919" customFormat="false" ht="15.8" hidden="false" customHeight="false" outlineLevel="0" collapsed="false">
      <c r="F1919" s="426" t="n">
        <f aca="false">IF(E1919="G",CostCalculator($D$4,$D$3,B1919,C1919,$F$3),0)</f>
        <v>0</v>
      </c>
      <c r="G1919" s="426" t="n">
        <f aca="false">IF(E1919="P",CostCalculator($D$4,$D$3,B1919,C1919,$F$3),0)</f>
        <v>0</v>
      </c>
    </row>
    <row r="1920" customFormat="false" ht="15.8" hidden="false" customHeight="false" outlineLevel="0" collapsed="false">
      <c r="F1920" s="426" t="n">
        <f aca="false">IF(E1920="G",CostCalculator($D$4,$D$3,B1920,C1920,$F$3),0)</f>
        <v>0</v>
      </c>
      <c r="G1920" s="426" t="n">
        <f aca="false">IF(E1920="P",CostCalculator($D$4,$D$3,B1920,C1920,$F$3),0)</f>
        <v>0</v>
      </c>
    </row>
    <row r="1921" customFormat="false" ht="15.8" hidden="false" customHeight="false" outlineLevel="0" collapsed="false">
      <c r="F1921" s="426" t="n">
        <f aca="false">IF(E1921="G",CostCalculator($D$4,$D$3,B1921,C1921,$F$3),0)</f>
        <v>0</v>
      </c>
      <c r="G1921" s="426" t="n">
        <f aca="false">IF(E1921="P",CostCalculator($D$4,$D$3,B1921,C1921,$F$3),0)</f>
        <v>0</v>
      </c>
    </row>
    <row r="1922" customFormat="false" ht="15.8" hidden="false" customHeight="false" outlineLevel="0" collapsed="false">
      <c r="F1922" s="426" t="n">
        <f aca="false">IF(E1922="G",CostCalculator($D$4,$D$3,B1922,C1922,$F$3),0)</f>
        <v>0</v>
      </c>
      <c r="G1922" s="426" t="n">
        <f aca="false">IF(E1922="P",CostCalculator($D$4,$D$3,B1922,C1922,$F$3),0)</f>
        <v>0</v>
      </c>
    </row>
    <row r="1923" customFormat="false" ht="15.8" hidden="false" customHeight="false" outlineLevel="0" collapsed="false">
      <c r="F1923" s="426" t="n">
        <f aca="false">IF(E1923="G",CostCalculator($D$4,$D$3,B1923,C1923,$F$3),0)</f>
        <v>0</v>
      </c>
      <c r="G1923" s="426" t="n">
        <f aca="false">IF(E1923="P",CostCalculator($D$4,$D$3,B1923,C1923,$F$3),0)</f>
        <v>0</v>
      </c>
    </row>
    <row r="1924" customFormat="false" ht="15.8" hidden="false" customHeight="false" outlineLevel="0" collapsed="false">
      <c r="F1924" s="426" t="n">
        <f aca="false">IF(E1924="G",CostCalculator($D$4,$D$3,B1924,C1924,$F$3),0)</f>
        <v>0</v>
      </c>
      <c r="G1924" s="426" t="n">
        <f aca="false">IF(E1924="P",CostCalculator($D$4,$D$3,B1924,C1924,$F$3),0)</f>
        <v>0</v>
      </c>
    </row>
    <row r="1925" customFormat="false" ht="15.8" hidden="false" customHeight="false" outlineLevel="0" collapsed="false">
      <c r="F1925" s="426" t="n">
        <f aca="false">IF(E1925="G",CostCalculator($D$4,$D$3,B1925,C1925,$F$3),0)</f>
        <v>0</v>
      </c>
      <c r="G1925" s="426" t="n">
        <f aca="false">IF(E1925="P",CostCalculator($D$4,$D$3,B1925,C1925,$F$3),0)</f>
        <v>0</v>
      </c>
    </row>
    <row r="1926" customFormat="false" ht="15.8" hidden="false" customHeight="false" outlineLevel="0" collapsed="false">
      <c r="F1926" s="426" t="n">
        <f aca="false">IF(E1926="G",CostCalculator($D$4,$D$3,B1926,C1926,$F$3),0)</f>
        <v>0</v>
      </c>
      <c r="G1926" s="426" t="n">
        <f aca="false">IF(E1926="P",CostCalculator($D$4,$D$3,B1926,C1926,$F$3),0)</f>
        <v>0</v>
      </c>
    </row>
    <row r="1927" customFormat="false" ht="15.8" hidden="false" customHeight="false" outlineLevel="0" collapsed="false">
      <c r="F1927" s="426" t="n">
        <f aca="false">IF(E1927="G",CostCalculator($D$4,$D$3,B1927,C1927,$F$3),0)</f>
        <v>0</v>
      </c>
      <c r="G1927" s="426" t="n">
        <f aca="false">IF(E1927="P",CostCalculator($D$4,$D$3,B1927,C1927,$F$3),0)</f>
        <v>0</v>
      </c>
    </row>
    <row r="1928" customFormat="false" ht="15.8" hidden="false" customHeight="false" outlineLevel="0" collapsed="false">
      <c r="F1928" s="426" t="n">
        <f aca="false">IF(E1928="G",CostCalculator($D$4,$D$3,B1928,C1928,$F$3),0)</f>
        <v>0</v>
      </c>
      <c r="G1928" s="426" t="n">
        <f aca="false">IF(E1928="P",CostCalculator($D$4,$D$3,B1928,C1928,$F$3),0)</f>
        <v>0</v>
      </c>
    </row>
    <row r="1929" customFormat="false" ht="15.8" hidden="false" customHeight="false" outlineLevel="0" collapsed="false">
      <c r="F1929" s="426" t="n">
        <f aca="false">IF(E1929="G",CostCalculator($D$4,$D$3,B1929,C1929,$F$3),0)</f>
        <v>0</v>
      </c>
      <c r="G1929" s="426" t="n">
        <f aca="false">IF(E1929="P",CostCalculator($D$4,$D$3,B1929,C1929,$F$3),0)</f>
        <v>0</v>
      </c>
    </row>
    <row r="1930" customFormat="false" ht="15.8" hidden="false" customHeight="false" outlineLevel="0" collapsed="false">
      <c r="F1930" s="426" t="n">
        <f aca="false">IF(E1930="G",CostCalculator($D$4,$D$3,B1930,C1930,$F$3),0)</f>
        <v>0</v>
      </c>
      <c r="G1930" s="426" t="n">
        <f aca="false">IF(E1930="P",CostCalculator($D$4,$D$3,B1930,C1930,$F$3),0)</f>
        <v>0</v>
      </c>
    </row>
    <row r="1931" customFormat="false" ht="15.8" hidden="false" customHeight="false" outlineLevel="0" collapsed="false">
      <c r="F1931" s="426" t="n">
        <f aca="false">IF(E1931="G",CostCalculator($D$4,$D$3,B1931,C1931,$F$3),0)</f>
        <v>0</v>
      </c>
      <c r="G1931" s="426" t="n">
        <f aca="false">IF(E1931="P",CostCalculator($D$4,$D$3,B1931,C1931,$F$3),0)</f>
        <v>0</v>
      </c>
    </row>
    <row r="1932" customFormat="false" ht="15.8" hidden="false" customHeight="false" outlineLevel="0" collapsed="false">
      <c r="F1932" s="426" t="n">
        <f aca="false">IF(E1932="G",CostCalculator($D$4,$D$3,B1932,C1932,$F$3),0)</f>
        <v>0</v>
      </c>
      <c r="G1932" s="426" t="n">
        <f aca="false">IF(E1932="P",CostCalculator($D$4,$D$3,B1932,C1932,$F$3),0)</f>
        <v>0</v>
      </c>
    </row>
    <row r="1933" customFormat="false" ht="15.8" hidden="false" customHeight="false" outlineLevel="0" collapsed="false">
      <c r="F1933" s="426" t="n">
        <f aca="false">IF(E1933="G",CostCalculator($D$4,$D$3,B1933,C1933,$F$3),0)</f>
        <v>0</v>
      </c>
      <c r="G1933" s="426" t="n">
        <f aca="false">IF(E1933="P",CostCalculator($D$4,$D$3,B1933,C1933,$F$3),0)</f>
        <v>0</v>
      </c>
    </row>
    <row r="1934" customFormat="false" ht="15.8" hidden="false" customHeight="false" outlineLevel="0" collapsed="false">
      <c r="F1934" s="426" t="n">
        <f aca="false">IF(E1934="G",CostCalculator($D$4,$D$3,B1934,C1934,$F$3),0)</f>
        <v>0</v>
      </c>
      <c r="G1934" s="426" t="n">
        <f aca="false">IF(E1934="P",CostCalculator($D$4,$D$3,B1934,C1934,$F$3),0)</f>
        <v>0</v>
      </c>
    </row>
    <row r="1935" customFormat="false" ht="15.8" hidden="false" customHeight="false" outlineLevel="0" collapsed="false">
      <c r="F1935" s="426" t="n">
        <f aca="false">IF(E1935="G",CostCalculator($D$4,$D$3,B1935,C1935,$F$3),0)</f>
        <v>0</v>
      </c>
      <c r="G1935" s="426" t="n">
        <f aca="false">IF(E1935="P",CostCalculator($D$4,$D$3,B1935,C1935,$F$3),0)</f>
        <v>0</v>
      </c>
    </row>
    <row r="1936" customFormat="false" ht="15.8" hidden="false" customHeight="false" outlineLevel="0" collapsed="false">
      <c r="F1936" s="426" t="n">
        <f aca="false">IF(E1936="G",CostCalculator($D$4,$D$3,B1936,C1936,$F$3),0)</f>
        <v>0</v>
      </c>
      <c r="G1936" s="426" t="n">
        <f aca="false">IF(E1936="P",CostCalculator($D$4,$D$3,B1936,C1936,$F$3),0)</f>
        <v>0</v>
      </c>
    </row>
    <row r="1937" customFormat="false" ht="15.8" hidden="false" customHeight="false" outlineLevel="0" collapsed="false">
      <c r="F1937" s="426" t="n">
        <f aca="false">IF(E1937="G",CostCalculator($D$4,$D$3,B1937,C1937,$F$3),0)</f>
        <v>0</v>
      </c>
      <c r="G1937" s="426" t="n">
        <f aca="false">IF(E1937="P",CostCalculator($D$4,$D$3,B1937,C1937,$F$3),0)</f>
        <v>0</v>
      </c>
    </row>
    <row r="1938" customFormat="false" ht="15.8" hidden="false" customHeight="false" outlineLevel="0" collapsed="false">
      <c r="F1938" s="426" t="n">
        <f aca="false">IF(E1938="G",CostCalculator($D$4,$D$3,B1938,C1938,$F$3),0)</f>
        <v>0</v>
      </c>
      <c r="G1938" s="426" t="n">
        <f aca="false">IF(E1938="P",CostCalculator($D$4,$D$3,B1938,C1938,$F$3),0)</f>
        <v>0</v>
      </c>
    </row>
    <row r="1939" customFormat="false" ht="15.8" hidden="false" customHeight="false" outlineLevel="0" collapsed="false">
      <c r="F1939" s="426" t="n">
        <f aca="false">IF(E1939="G",CostCalculator($D$4,$D$3,B1939,C1939,$F$3),0)</f>
        <v>0</v>
      </c>
      <c r="G1939" s="426" t="n">
        <f aca="false">IF(E1939="P",CostCalculator($D$4,$D$3,B1939,C1939,$F$3),0)</f>
        <v>0</v>
      </c>
    </row>
    <row r="1940" customFormat="false" ht="15.8" hidden="false" customHeight="false" outlineLevel="0" collapsed="false">
      <c r="F1940" s="426" t="n">
        <f aca="false">IF(E1940="G",CostCalculator($D$4,$D$3,B1940,C1940,$F$3),0)</f>
        <v>0</v>
      </c>
      <c r="G1940" s="426" t="n">
        <f aca="false">IF(E1940="P",CostCalculator($D$4,$D$3,B1940,C1940,$F$3),0)</f>
        <v>0</v>
      </c>
    </row>
    <row r="1941" customFormat="false" ht="15.8" hidden="false" customHeight="false" outlineLevel="0" collapsed="false">
      <c r="F1941" s="426" t="n">
        <f aca="false">IF(E1941="G",CostCalculator($D$4,$D$3,B1941,C1941,$F$3),0)</f>
        <v>0</v>
      </c>
      <c r="G1941" s="426" t="n">
        <f aca="false">IF(E1941="P",CostCalculator($D$4,$D$3,B1941,C1941,$F$3),0)</f>
        <v>0</v>
      </c>
    </row>
    <row r="1942" customFormat="false" ht="15.8" hidden="false" customHeight="false" outlineLevel="0" collapsed="false">
      <c r="F1942" s="426" t="n">
        <f aca="false">IF(E1942="G",CostCalculator($D$4,$D$3,B1942,C1942,$F$3),0)</f>
        <v>0</v>
      </c>
      <c r="G1942" s="426" t="n">
        <f aca="false">IF(E1942="P",CostCalculator($D$4,$D$3,B1942,C1942,$F$3),0)</f>
        <v>0</v>
      </c>
    </row>
    <row r="1943" customFormat="false" ht="15.8" hidden="false" customHeight="false" outlineLevel="0" collapsed="false">
      <c r="F1943" s="426" t="n">
        <f aca="false">IF(E1943="G",CostCalculator($D$4,$D$3,B1943,C1943,$F$3),0)</f>
        <v>0</v>
      </c>
      <c r="G1943" s="426" t="n">
        <f aca="false">IF(E1943="P",CostCalculator($D$4,$D$3,B1943,C1943,$F$3),0)</f>
        <v>0</v>
      </c>
    </row>
    <row r="1944" customFormat="false" ht="15.8" hidden="false" customHeight="false" outlineLevel="0" collapsed="false">
      <c r="F1944" s="426" t="n">
        <f aca="false">IF(E1944="G",CostCalculator($D$4,$D$3,B1944,C1944,$F$3),0)</f>
        <v>0</v>
      </c>
      <c r="G1944" s="426" t="n">
        <f aca="false">IF(E1944="P",CostCalculator($D$4,$D$3,B1944,C1944,$F$3),0)</f>
        <v>0</v>
      </c>
    </row>
    <row r="1945" customFormat="false" ht="15.8" hidden="false" customHeight="false" outlineLevel="0" collapsed="false">
      <c r="F1945" s="426" t="n">
        <f aca="false">IF(E1945="G",CostCalculator($D$4,$D$3,B1945,C1945,$F$3),0)</f>
        <v>0</v>
      </c>
      <c r="G1945" s="426" t="n">
        <f aca="false">IF(E1945="P",CostCalculator($D$4,$D$3,B1945,C1945,$F$3),0)</f>
        <v>0</v>
      </c>
    </row>
    <row r="1946" customFormat="false" ht="15.8" hidden="false" customHeight="false" outlineLevel="0" collapsed="false">
      <c r="F1946" s="426" t="n">
        <f aca="false">IF(E1946="G",CostCalculator($D$4,$D$3,B1946,C1946,$F$3),0)</f>
        <v>0</v>
      </c>
      <c r="G1946" s="426" t="n">
        <f aca="false">IF(E1946="P",CostCalculator($D$4,$D$3,B1946,C1946,$F$3),0)</f>
        <v>0</v>
      </c>
    </row>
    <row r="1947" customFormat="false" ht="15.8" hidden="false" customHeight="false" outlineLevel="0" collapsed="false">
      <c r="F1947" s="426" t="n">
        <f aca="false">IF(E1947="G",CostCalculator($D$4,$D$3,B1947,C1947,$F$3),0)</f>
        <v>0</v>
      </c>
      <c r="G1947" s="426" t="n">
        <f aca="false">IF(E1947="P",CostCalculator($D$4,$D$3,B1947,C1947,$F$3),0)</f>
        <v>0</v>
      </c>
    </row>
    <row r="1948" customFormat="false" ht="15.8" hidden="false" customHeight="false" outlineLevel="0" collapsed="false">
      <c r="F1948" s="426" t="n">
        <f aca="false">IF(E1948="G",CostCalculator($D$4,$D$3,B1948,C1948,$F$3),0)</f>
        <v>0</v>
      </c>
      <c r="G1948" s="426" t="n">
        <f aca="false">IF(E1948="P",CostCalculator($D$4,$D$3,B1948,C1948,$F$3),0)</f>
        <v>0</v>
      </c>
    </row>
    <row r="1949" customFormat="false" ht="15.8" hidden="false" customHeight="false" outlineLevel="0" collapsed="false">
      <c r="F1949" s="426" t="n">
        <f aca="false">IF(E1949="G",CostCalculator($D$4,$D$3,B1949,C1949,$F$3),0)</f>
        <v>0</v>
      </c>
      <c r="G1949" s="426" t="n">
        <f aca="false">IF(E1949="P",CostCalculator($D$4,$D$3,B1949,C1949,$F$3),0)</f>
        <v>0</v>
      </c>
    </row>
    <row r="1950" customFormat="false" ht="15.8" hidden="false" customHeight="false" outlineLevel="0" collapsed="false">
      <c r="F1950" s="426" t="n">
        <f aca="false">IF(E1950="G",CostCalculator($D$4,$D$3,B1950,C1950,$F$3),0)</f>
        <v>0</v>
      </c>
      <c r="G1950" s="426" t="n">
        <f aca="false">IF(E1950="P",CostCalculator($D$4,$D$3,B1950,C1950,$F$3),0)</f>
        <v>0</v>
      </c>
    </row>
    <row r="1951" customFormat="false" ht="15.8" hidden="false" customHeight="false" outlineLevel="0" collapsed="false">
      <c r="F1951" s="426" t="n">
        <f aca="false">IF(E1951="G",CostCalculator($D$4,$D$3,B1951,C1951,$F$3),0)</f>
        <v>0</v>
      </c>
      <c r="G1951" s="426" t="n">
        <f aca="false">IF(E1951="P",CostCalculator($D$4,$D$3,B1951,C1951,$F$3),0)</f>
        <v>0</v>
      </c>
    </row>
    <row r="1952" customFormat="false" ht="15.8" hidden="false" customHeight="false" outlineLevel="0" collapsed="false">
      <c r="F1952" s="426" t="n">
        <f aca="false">IF(E1952="G",CostCalculator($D$4,$D$3,B1952,C1952,$F$3),0)</f>
        <v>0</v>
      </c>
      <c r="G1952" s="426" t="n">
        <f aca="false">IF(E1952="P",CostCalculator($D$4,$D$3,B1952,C1952,$F$3),0)</f>
        <v>0</v>
      </c>
    </row>
    <row r="1953" customFormat="false" ht="15.8" hidden="false" customHeight="false" outlineLevel="0" collapsed="false">
      <c r="F1953" s="426" t="n">
        <f aca="false">IF(E1953="G",CostCalculator($D$4,$D$3,B1953,C1953,$F$3),0)</f>
        <v>0</v>
      </c>
      <c r="G1953" s="426" t="n">
        <f aca="false">IF(E1953="P",CostCalculator($D$4,$D$3,B1953,C1953,$F$3),0)</f>
        <v>0</v>
      </c>
    </row>
    <row r="1954" customFormat="false" ht="15.8" hidden="false" customHeight="false" outlineLevel="0" collapsed="false">
      <c r="F1954" s="426" t="n">
        <f aca="false">IF(E1954="G",CostCalculator($D$4,$D$3,B1954,C1954,$F$3),0)</f>
        <v>0</v>
      </c>
      <c r="G1954" s="426" t="n">
        <f aca="false">IF(E1954="P",CostCalculator($D$4,$D$3,B1954,C1954,$F$3),0)</f>
        <v>0</v>
      </c>
    </row>
    <row r="1955" customFormat="false" ht="15.8" hidden="false" customHeight="false" outlineLevel="0" collapsed="false">
      <c r="F1955" s="426" t="n">
        <f aca="false">IF(E1955="G",CostCalculator($D$4,$D$3,B1955,C1955,$F$3),0)</f>
        <v>0</v>
      </c>
      <c r="G1955" s="426" t="n">
        <f aca="false">IF(E1955="P",CostCalculator($D$4,$D$3,B1955,C1955,$F$3),0)</f>
        <v>0</v>
      </c>
    </row>
    <row r="1956" customFormat="false" ht="15.8" hidden="false" customHeight="false" outlineLevel="0" collapsed="false">
      <c r="F1956" s="426" t="n">
        <f aca="false">IF(E1956="G",CostCalculator($D$4,$D$3,B1956,C1956,$F$3),0)</f>
        <v>0</v>
      </c>
      <c r="G1956" s="426" t="n">
        <f aca="false">IF(E1956="P",CostCalculator($D$4,$D$3,B1956,C1956,$F$3),0)</f>
        <v>0</v>
      </c>
    </row>
    <row r="1957" customFormat="false" ht="15.8" hidden="false" customHeight="false" outlineLevel="0" collapsed="false">
      <c r="F1957" s="426" t="n">
        <f aca="false">IF(E1957="G",CostCalculator($D$4,$D$3,B1957,C1957,$F$3),0)</f>
        <v>0</v>
      </c>
      <c r="G1957" s="426" t="n">
        <f aca="false">IF(E1957="P",CostCalculator($D$4,$D$3,B1957,C1957,$F$3),0)</f>
        <v>0</v>
      </c>
    </row>
    <row r="1958" customFormat="false" ht="15.8" hidden="false" customHeight="false" outlineLevel="0" collapsed="false">
      <c r="F1958" s="426" t="n">
        <f aca="false">IF(E1958="G",CostCalculator($D$4,$D$3,B1958,C1958,$F$3),0)</f>
        <v>0</v>
      </c>
      <c r="G1958" s="426" t="n">
        <f aca="false">IF(E1958="P",CostCalculator($D$4,$D$3,B1958,C1958,$F$3),0)</f>
        <v>0</v>
      </c>
    </row>
    <row r="1959" customFormat="false" ht="15.8" hidden="false" customHeight="false" outlineLevel="0" collapsed="false">
      <c r="F1959" s="426" t="n">
        <f aca="false">IF(E1959="G",CostCalculator($D$4,$D$3,B1959,C1959,$F$3),0)</f>
        <v>0</v>
      </c>
      <c r="G1959" s="426" t="n">
        <f aca="false">IF(E1959="P",CostCalculator($D$4,$D$3,B1959,C1959,$F$3),0)</f>
        <v>0</v>
      </c>
    </row>
    <row r="1960" customFormat="false" ht="15.8" hidden="false" customHeight="false" outlineLevel="0" collapsed="false">
      <c r="F1960" s="426" t="n">
        <f aca="false">IF(E1960="G",CostCalculator($D$4,$D$3,B1960,C1960,$F$3),0)</f>
        <v>0</v>
      </c>
      <c r="G1960" s="426" t="n">
        <f aca="false">IF(E1960="P",CostCalculator($D$4,$D$3,B1960,C1960,$F$3),0)</f>
        <v>0</v>
      </c>
    </row>
    <row r="1961" customFormat="false" ht="15.8" hidden="false" customHeight="false" outlineLevel="0" collapsed="false">
      <c r="F1961" s="426" t="n">
        <f aca="false">IF(E1961="G",CostCalculator($D$4,$D$3,B1961,C1961,$F$3),0)</f>
        <v>0</v>
      </c>
      <c r="G1961" s="426" t="n">
        <f aca="false">IF(E1961="P",CostCalculator($D$4,$D$3,B1961,C1961,$F$3),0)</f>
        <v>0</v>
      </c>
    </row>
    <row r="1962" customFormat="false" ht="15.8" hidden="false" customHeight="false" outlineLevel="0" collapsed="false">
      <c r="F1962" s="426" t="n">
        <f aca="false">IF(E1962="G",CostCalculator($D$4,$D$3,B1962,C1962,$F$3),0)</f>
        <v>0</v>
      </c>
      <c r="G1962" s="426" t="n">
        <f aca="false">IF(E1962="P",CostCalculator($D$4,$D$3,B1962,C1962,$F$3),0)</f>
        <v>0</v>
      </c>
    </row>
    <row r="1963" customFormat="false" ht="15.8" hidden="false" customHeight="false" outlineLevel="0" collapsed="false">
      <c r="F1963" s="426" t="n">
        <f aca="false">IF(E1963="G",CostCalculator($D$4,$D$3,B1963,C1963,$F$3),0)</f>
        <v>0</v>
      </c>
      <c r="G1963" s="426" t="n">
        <f aca="false">IF(E1963="P",CostCalculator($D$4,$D$3,B1963,C1963,$F$3),0)</f>
        <v>0</v>
      </c>
    </row>
    <row r="1964" customFormat="false" ht="15.8" hidden="false" customHeight="false" outlineLevel="0" collapsed="false">
      <c r="F1964" s="426" t="n">
        <f aca="false">IF(E1964="G",CostCalculator($D$4,$D$3,B1964,C1964,$F$3),0)</f>
        <v>0</v>
      </c>
      <c r="G1964" s="426" t="n">
        <f aca="false">IF(E1964="P",CostCalculator($D$4,$D$3,B1964,C1964,$F$3),0)</f>
        <v>0</v>
      </c>
    </row>
    <row r="1965" customFormat="false" ht="15.8" hidden="false" customHeight="false" outlineLevel="0" collapsed="false">
      <c r="F1965" s="426" t="n">
        <f aca="false">IF(E1965="G",CostCalculator($D$4,$D$3,B1965,C1965,$F$3),0)</f>
        <v>0</v>
      </c>
      <c r="G1965" s="426" t="n">
        <f aca="false">IF(E1965="P",CostCalculator($D$4,$D$3,B1965,C1965,$F$3),0)</f>
        <v>0</v>
      </c>
    </row>
    <row r="1966" customFormat="false" ht="15.8" hidden="false" customHeight="false" outlineLevel="0" collapsed="false">
      <c r="F1966" s="426" t="n">
        <f aca="false">IF(E1966="G",CostCalculator($D$4,$D$3,B1966,C1966,$F$3),0)</f>
        <v>0</v>
      </c>
      <c r="G1966" s="426" t="n">
        <f aca="false">IF(E1966="P",CostCalculator($D$4,$D$3,B1966,C1966,$F$3),0)</f>
        <v>0</v>
      </c>
    </row>
    <row r="1967" customFormat="false" ht="15.8" hidden="false" customHeight="false" outlineLevel="0" collapsed="false">
      <c r="F1967" s="426" t="n">
        <f aca="false">IF(E1967="G",CostCalculator($D$4,$D$3,B1967,C1967,$F$3),0)</f>
        <v>0</v>
      </c>
      <c r="G1967" s="426" t="n">
        <f aca="false">IF(E1967="P",CostCalculator($D$4,$D$3,B1967,C1967,$F$3),0)</f>
        <v>0</v>
      </c>
    </row>
    <row r="1968" customFormat="false" ht="15.8" hidden="false" customHeight="false" outlineLevel="0" collapsed="false">
      <c r="F1968" s="426" t="n">
        <f aca="false">IF(E1968="G",CostCalculator($D$4,$D$3,B1968,C1968,$F$3),0)</f>
        <v>0</v>
      </c>
      <c r="G1968" s="426" t="n">
        <f aca="false">IF(E1968="P",CostCalculator($D$4,$D$3,B1968,C1968,$F$3),0)</f>
        <v>0</v>
      </c>
    </row>
    <row r="1969" customFormat="false" ht="15.8" hidden="false" customHeight="false" outlineLevel="0" collapsed="false">
      <c r="F1969" s="426" t="n">
        <f aca="false">IF(E1969="G",CostCalculator($D$4,$D$3,B1969,C1969,$F$3),0)</f>
        <v>0</v>
      </c>
      <c r="G1969" s="426" t="n">
        <f aca="false">IF(E1969="P",CostCalculator($D$4,$D$3,B1969,C1969,$F$3),0)</f>
        <v>0</v>
      </c>
    </row>
    <row r="1970" customFormat="false" ht="15.8" hidden="false" customHeight="false" outlineLevel="0" collapsed="false">
      <c r="F1970" s="426" t="n">
        <f aca="false">IF(E1970="G",CostCalculator($D$4,$D$3,B1970,C1970,$F$3),0)</f>
        <v>0</v>
      </c>
      <c r="G1970" s="426" t="n">
        <f aca="false">IF(E1970="P",CostCalculator($D$4,$D$3,B1970,C1970,$F$3),0)</f>
        <v>0</v>
      </c>
    </row>
    <row r="1971" customFormat="false" ht="15.8" hidden="false" customHeight="false" outlineLevel="0" collapsed="false">
      <c r="F1971" s="426" t="n">
        <f aca="false">IF(E1971="G",CostCalculator($D$4,$D$3,B1971,C1971,$F$3),0)</f>
        <v>0</v>
      </c>
      <c r="G1971" s="426" t="n">
        <f aca="false">IF(E1971="P",CostCalculator($D$4,$D$3,B1971,C1971,$F$3),0)</f>
        <v>0</v>
      </c>
    </row>
    <row r="1972" customFormat="false" ht="15.8" hidden="false" customHeight="false" outlineLevel="0" collapsed="false">
      <c r="F1972" s="426" t="n">
        <f aca="false">IF(E1972="G",CostCalculator($D$4,$D$3,B1972,C1972,$F$3),0)</f>
        <v>0</v>
      </c>
      <c r="G1972" s="426" t="n">
        <f aca="false">IF(E1972="P",CostCalculator($D$4,$D$3,B1972,C1972,$F$3),0)</f>
        <v>0</v>
      </c>
    </row>
    <row r="1973" customFormat="false" ht="15.8" hidden="false" customHeight="false" outlineLevel="0" collapsed="false">
      <c r="F1973" s="426" t="n">
        <f aca="false">IF(E1973="G",CostCalculator($D$4,$D$3,B1973,C1973,$F$3),0)</f>
        <v>0</v>
      </c>
      <c r="G1973" s="426" t="n">
        <f aca="false">IF(E1973="P",CostCalculator($D$4,$D$3,B1973,C1973,$F$3),0)</f>
        <v>0</v>
      </c>
    </row>
    <row r="1974" customFormat="false" ht="15.8" hidden="false" customHeight="false" outlineLevel="0" collapsed="false">
      <c r="F1974" s="426" t="n">
        <f aca="false">IF(E1974="G",CostCalculator($D$4,$D$3,B1974,C1974,$F$3),0)</f>
        <v>0</v>
      </c>
      <c r="G1974" s="426" t="n">
        <f aca="false">IF(E1974="P",CostCalculator($D$4,$D$3,B1974,C1974,$F$3),0)</f>
        <v>0</v>
      </c>
    </row>
    <row r="1975" customFormat="false" ht="15.8" hidden="false" customHeight="false" outlineLevel="0" collapsed="false">
      <c r="F1975" s="426" t="n">
        <f aca="false">IF(E1975="G",CostCalculator($D$4,$D$3,B1975,C1975,$F$3),0)</f>
        <v>0</v>
      </c>
      <c r="G1975" s="426" t="n">
        <f aca="false">IF(E1975="P",CostCalculator($D$4,$D$3,B1975,C1975,$F$3),0)</f>
        <v>0</v>
      </c>
    </row>
    <row r="1976" customFormat="false" ht="15.8" hidden="false" customHeight="false" outlineLevel="0" collapsed="false">
      <c r="F1976" s="426" t="n">
        <f aca="false">IF(E1976="G",CostCalculator($D$4,$D$3,B1976,C1976,$F$3),0)</f>
        <v>0</v>
      </c>
      <c r="G1976" s="426" t="n">
        <f aca="false">IF(E1976="P",CostCalculator($D$4,$D$3,B1976,C1976,$F$3),0)</f>
        <v>0</v>
      </c>
    </row>
    <row r="1977" customFormat="false" ht="15.8" hidden="false" customHeight="false" outlineLevel="0" collapsed="false">
      <c r="F1977" s="426" t="n">
        <f aca="false">IF(E1977="G",CostCalculator($D$4,$D$3,B1977,C1977,$F$3),0)</f>
        <v>0</v>
      </c>
      <c r="G1977" s="426" t="n">
        <f aca="false">IF(E1977="P",CostCalculator($D$4,$D$3,B1977,C1977,$F$3),0)</f>
        <v>0</v>
      </c>
    </row>
    <row r="1978" customFormat="false" ht="15.8" hidden="false" customHeight="false" outlineLevel="0" collapsed="false">
      <c r="F1978" s="426" t="n">
        <f aca="false">IF(E1978="G",CostCalculator($D$4,$D$3,B1978,C1978,$F$3),0)</f>
        <v>0</v>
      </c>
      <c r="G1978" s="426" t="n">
        <f aca="false">IF(E1978="P",CostCalculator($D$4,$D$3,B1978,C1978,$F$3),0)</f>
        <v>0</v>
      </c>
    </row>
    <row r="1979" customFormat="false" ht="15.8" hidden="false" customHeight="false" outlineLevel="0" collapsed="false">
      <c r="F1979" s="426" t="n">
        <f aca="false">IF(E1979="G",CostCalculator($D$4,$D$3,B1979,C1979,$F$3),0)</f>
        <v>0</v>
      </c>
      <c r="G1979" s="426" t="n">
        <f aca="false">IF(E1979="P",CostCalculator($D$4,$D$3,B1979,C1979,$F$3),0)</f>
        <v>0</v>
      </c>
    </row>
    <row r="1980" customFormat="false" ht="15.8" hidden="false" customHeight="false" outlineLevel="0" collapsed="false">
      <c r="F1980" s="426" t="n">
        <f aca="false">IF(E1980="G",CostCalculator($D$4,$D$3,B1980,C1980,$F$3),0)</f>
        <v>0</v>
      </c>
      <c r="G1980" s="426" t="n">
        <f aca="false">IF(E1980="P",CostCalculator($D$4,$D$3,B1980,C1980,$F$3),0)</f>
        <v>0</v>
      </c>
    </row>
    <row r="1981" customFormat="false" ht="15.8" hidden="false" customHeight="false" outlineLevel="0" collapsed="false">
      <c r="F1981" s="426" t="n">
        <f aca="false">IF(E1981="G",CostCalculator($D$4,$D$3,B1981,C1981,$F$3),0)</f>
        <v>0</v>
      </c>
      <c r="G1981" s="426" t="n">
        <f aca="false">IF(E1981="P",CostCalculator($D$4,$D$3,B1981,C1981,$F$3),0)</f>
        <v>0</v>
      </c>
    </row>
    <row r="1982" customFormat="false" ht="15.8" hidden="false" customHeight="false" outlineLevel="0" collapsed="false">
      <c r="F1982" s="426" t="n">
        <f aca="false">IF(E1982="G",CostCalculator($D$4,$D$3,B1982,C1982,$F$3),0)</f>
        <v>0</v>
      </c>
      <c r="G1982" s="426" t="n">
        <f aca="false">IF(E1982="P",CostCalculator($D$4,$D$3,B1982,C1982,$F$3),0)</f>
        <v>0</v>
      </c>
    </row>
    <row r="1983" customFormat="false" ht="15.8" hidden="false" customHeight="false" outlineLevel="0" collapsed="false">
      <c r="F1983" s="426" t="n">
        <f aca="false">IF(E1983="G",CostCalculator($D$4,$D$3,B1983,C1983,$F$3),0)</f>
        <v>0</v>
      </c>
      <c r="G1983" s="426" t="n">
        <f aca="false">IF(E1983="P",CostCalculator($D$4,$D$3,B1983,C1983,$F$3),0)</f>
        <v>0</v>
      </c>
    </row>
    <row r="1984" customFormat="false" ht="15.8" hidden="false" customHeight="false" outlineLevel="0" collapsed="false">
      <c r="F1984" s="426" t="n">
        <f aca="false">IF(E1984="G",CostCalculator($D$4,$D$3,B1984,C1984,$F$3),0)</f>
        <v>0</v>
      </c>
      <c r="G1984" s="426" t="n">
        <f aca="false">IF(E1984="P",CostCalculator($D$4,$D$3,B1984,C1984,$F$3),0)</f>
        <v>0</v>
      </c>
    </row>
    <row r="1985" customFormat="false" ht="15.8" hidden="false" customHeight="false" outlineLevel="0" collapsed="false">
      <c r="F1985" s="426" t="n">
        <f aca="false">IF(E1985="G",CostCalculator($D$4,$D$3,B1985,C1985,$F$3),0)</f>
        <v>0</v>
      </c>
      <c r="G1985" s="426" t="n">
        <f aca="false">IF(E1985="P",CostCalculator($D$4,$D$3,B1985,C1985,$F$3),0)</f>
        <v>0</v>
      </c>
    </row>
    <row r="1986" customFormat="false" ht="15.8" hidden="false" customHeight="false" outlineLevel="0" collapsed="false">
      <c r="F1986" s="426" t="n">
        <f aca="false">IF(E1986="G",CostCalculator($D$4,$D$3,B1986,C1986,$F$3),0)</f>
        <v>0</v>
      </c>
      <c r="G1986" s="426" t="n">
        <f aca="false">IF(E1986="P",CostCalculator($D$4,$D$3,B1986,C1986,$F$3),0)</f>
        <v>0</v>
      </c>
    </row>
    <row r="1987" customFormat="false" ht="15.8" hidden="false" customHeight="false" outlineLevel="0" collapsed="false">
      <c r="F1987" s="426" t="n">
        <f aca="false">IF(E1987="G",CostCalculator($D$4,$D$3,B1987,C1987,$F$3),0)</f>
        <v>0</v>
      </c>
      <c r="G1987" s="426" t="n">
        <f aca="false">IF(E1987="P",CostCalculator($D$4,$D$3,B1987,C1987,$F$3),0)</f>
        <v>0</v>
      </c>
    </row>
    <row r="1988" customFormat="false" ht="15.8" hidden="false" customHeight="false" outlineLevel="0" collapsed="false">
      <c r="F1988" s="426" t="n">
        <f aca="false">IF(E1988="G",CostCalculator($D$4,$D$3,B1988,C1988,$F$3),0)</f>
        <v>0</v>
      </c>
      <c r="G1988" s="426" t="n">
        <f aca="false">IF(E1988="P",CostCalculator($D$4,$D$3,B1988,C1988,$F$3),0)</f>
        <v>0</v>
      </c>
    </row>
    <row r="1989" customFormat="false" ht="15.8" hidden="false" customHeight="false" outlineLevel="0" collapsed="false">
      <c r="F1989" s="426" t="n">
        <f aca="false">IF(E1989="G",CostCalculator($D$4,$D$3,B1989,C1989,$F$3),0)</f>
        <v>0</v>
      </c>
      <c r="G1989" s="426" t="n">
        <f aca="false">IF(E1989="P",CostCalculator($D$4,$D$3,B1989,C1989,$F$3),0)</f>
        <v>0</v>
      </c>
    </row>
    <row r="1990" customFormat="false" ht="15.8" hidden="false" customHeight="false" outlineLevel="0" collapsed="false">
      <c r="F1990" s="426" t="n">
        <f aca="false">IF(E1990="G",CostCalculator($D$4,$D$3,B1990,C1990,$F$3),0)</f>
        <v>0</v>
      </c>
      <c r="G1990" s="426" t="n">
        <f aca="false">IF(E1990="P",CostCalculator($D$4,$D$3,B1990,C1990,$F$3),0)</f>
        <v>0</v>
      </c>
    </row>
    <row r="1991" customFormat="false" ht="15.8" hidden="false" customHeight="false" outlineLevel="0" collapsed="false">
      <c r="F1991" s="426" t="n">
        <f aca="false">IF(E1991="G",CostCalculator($D$4,$D$3,B1991,C1991,$F$3),0)</f>
        <v>0</v>
      </c>
      <c r="G1991" s="426" t="n">
        <f aca="false">IF(E1991="P",CostCalculator($D$4,$D$3,B1991,C1991,$F$3),0)</f>
        <v>0</v>
      </c>
    </row>
    <row r="1992" customFormat="false" ht="15.8" hidden="false" customHeight="false" outlineLevel="0" collapsed="false">
      <c r="F1992" s="426" t="n">
        <f aca="false">IF(E1992="G",CostCalculator($D$4,$D$3,B1992,C1992,$F$3),0)</f>
        <v>0</v>
      </c>
      <c r="G1992" s="426" t="n">
        <f aca="false">IF(E1992="P",CostCalculator($D$4,$D$3,B1992,C1992,$F$3),0)</f>
        <v>0</v>
      </c>
    </row>
    <row r="1993" customFormat="false" ht="15.8" hidden="false" customHeight="false" outlineLevel="0" collapsed="false">
      <c r="F1993" s="426" t="n">
        <f aca="false">IF(E1993="G",CostCalculator($D$4,$D$3,B1993,C1993,$F$3),0)</f>
        <v>0</v>
      </c>
      <c r="G1993" s="426" t="n">
        <f aca="false">IF(E1993="P",CostCalculator($D$4,$D$3,B1993,C1993,$F$3),0)</f>
        <v>0</v>
      </c>
    </row>
    <row r="1994" customFormat="false" ht="15.8" hidden="false" customHeight="false" outlineLevel="0" collapsed="false">
      <c r="F1994" s="426" t="n">
        <f aca="false">IF(E1994="G",CostCalculator($D$4,$D$3,B1994,C1994,$F$3),0)</f>
        <v>0</v>
      </c>
      <c r="G1994" s="426" t="n">
        <f aca="false">IF(E1994="P",CostCalculator($D$4,$D$3,B1994,C1994,$F$3),0)</f>
        <v>0</v>
      </c>
    </row>
    <row r="1995" customFormat="false" ht="15.8" hidden="false" customHeight="false" outlineLevel="0" collapsed="false">
      <c r="F1995" s="426" t="n">
        <f aca="false">IF(E1995="G",CostCalculator($D$4,$D$3,B1995,C1995,$F$3),0)</f>
        <v>0</v>
      </c>
      <c r="G1995" s="426" t="n">
        <f aca="false">IF(E1995="P",CostCalculator($D$4,$D$3,B1995,C1995,$F$3),0)</f>
        <v>0</v>
      </c>
    </row>
    <row r="1996" customFormat="false" ht="15.8" hidden="false" customHeight="false" outlineLevel="0" collapsed="false">
      <c r="F1996" s="426" t="n">
        <f aca="false">IF(E1996="G",CostCalculator($D$4,$D$3,B1996,C1996,$F$3),0)</f>
        <v>0</v>
      </c>
      <c r="G1996" s="426" t="n">
        <f aca="false">IF(E1996="P",CostCalculator($D$4,$D$3,B1996,C1996,$F$3),0)</f>
        <v>0</v>
      </c>
    </row>
    <row r="1997" customFormat="false" ht="15.8" hidden="false" customHeight="false" outlineLevel="0" collapsed="false">
      <c r="F1997" s="426" t="n">
        <f aca="false">IF(E1997="G",CostCalculator($D$4,$D$3,B1997,C1997,$F$3),0)</f>
        <v>0</v>
      </c>
      <c r="G1997" s="426" t="n">
        <f aca="false">IF(E1997="P",CostCalculator($D$4,$D$3,B1997,C1997,$F$3),0)</f>
        <v>0</v>
      </c>
    </row>
    <row r="1998" customFormat="false" ht="15.8" hidden="false" customHeight="false" outlineLevel="0" collapsed="false">
      <c r="F1998" s="426" t="n">
        <f aca="false">IF(E1998="G",CostCalculator($D$4,$D$3,B1998,C1998,$F$3),0)</f>
        <v>0</v>
      </c>
      <c r="G1998" s="426" t="n">
        <f aca="false">IF(E1998="P",CostCalculator($D$4,$D$3,B1998,C1998,$F$3),0)</f>
        <v>0</v>
      </c>
    </row>
    <row r="1999" customFormat="false" ht="15.8" hidden="false" customHeight="false" outlineLevel="0" collapsed="false">
      <c r="F1999" s="426" t="n">
        <f aca="false">IF(E1999="G",CostCalculator($D$4,$D$3,B1999,C1999,$F$3),0)</f>
        <v>0</v>
      </c>
      <c r="G1999" s="426" t="n">
        <f aca="false">IF(E1999="P",CostCalculator($D$4,$D$3,B1999,C1999,$F$3),0)</f>
        <v>0</v>
      </c>
    </row>
    <row r="2000" customFormat="false" ht="15.8" hidden="false" customHeight="false" outlineLevel="0" collapsed="false">
      <c r="F2000" s="426" t="n">
        <f aca="false">IF(E2000="G",CostCalculator($D$4,$D$3,B2000,C2000,$F$3),0)</f>
        <v>0</v>
      </c>
      <c r="G2000" s="426" t="n">
        <f aca="false">IF(E2000="P",CostCalculator($D$4,$D$3,B2000,C2000,$F$3),0)</f>
        <v>0</v>
      </c>
    </row>
    <row r="2001" customFormat="false" ht="15.8" hidden="false" customHeight="false" outlineLevel="0" collapsed="false">
      <c r="F2001" s="426" t="n">
        <f aca="false">IF(E2001="G",CostCalculator($D$4,$D$3,B2001,C2001,$F$3),0)</f>
        <v>0</v>
      </c>
      <c r="G2001" s="426" t="n">
        <f aca="false">IF(E2001="P",CostCalculator($D$4,$D$3,B2001,C2001,$F$3),0)</f>
        <v>0</v>
      </c>
    </row>
    <row r="2002" customFormat="false" ht="15.8" hidden="false" customHeight="false" outlineLevel="0" collapsed="false">
      <c r="F2002" s="426" t="n">
        <f aca="false">IF(E2002="G",CostCalculator($D$4,$D$3,B2002,C2002,$F$3),0)</f>
        <v>0</v>
      </c>
      <c r="G2002" s="426" t="n">
        <f aca="false">IF(E2002="P",CostCalculator($D$4,$D$3,B2002,C2002,$F$3),0)</f>
        <v>0</v>
      </c>
    </row>
    <row r="2003" customFormat="false" ht="15.8" hidden="false" customHeight="false" outlineLevel="0" collapsed="false">
      <c r="F2003" s="426" t="n">
        <f aca="false">IF(E2003="G",CostCalculator($D$4,$D$3,B2003,C2003,$F$3),0)</f>
        <v>0</v>
      </c>
      <c r="G2003" s="426" t="n">
        <f aca="false">IF(E2003="P",CostCalculator($D$4,$D$3,B2003,C2003,$F$3),0)</f>
        <v>0</v>
      </c>
    </row>
    <row r="2004" customFormat="false" ht="15.8" hidden="false" customHeight="false" outlineLevel="0" collapsed="false">
      <c r="F2004" s="426" t="n">
        <f aca="false">IF(E2004="G",CostCalculator($D$4,$D$3,B2004,C2004,$F$3),0)</f>
        <v>0</v>
      </c>
      <c r="G2004" s="426" t="n">
        <f aca="false">IF(E2004="P",CostCalculator($D$4,$D$3,B2004,C2004,$F$3),0)</f>
        <v>0</v>
      </c>
    </row>
    <row r="2005" customFormat="false" ht="15.8" hidden="false" customHeight="false" outlineLevel="0" collapsed="false">
      <c r="F2005" s="426" t="n">
        <f aca="false">IF(E2005="G",CostCalculator($D$4,$D$3,B2005,C2005,$F$3),0)</f>
        <v>0</v>
      </c>
      <c r="G2005" s="426" t="n">
        <f aca="false">IF(E2005="P",CostCalculator($D$4,$D$3,B2005,C2005,$F$3),0)</f>
        <v>0</v>
      </c>
    </row>
    <row r="2006" customFormat="false" ht="15.8" hidden="false" customHeight="false" outlineLevel="0" collapsed="false">
      <c r="F2006" s="426" t="n">
        <f aca="false">IF(E2006="G",CostCalculator($D$4,$D$3,B2006,C2006,$F$3),0)</f>
        <v>0</v>
      </c>
      <c r="G2006" s="426" t="n">
        <f aca="false">IF(E2006="P",CostCalculator($D$4,$D$3,B2006,C2006,$F$3),0)</f>
        <v>0</v>
      </c>
    </row>
    <row r="2007" customFormat="false" ht="15.8" hidden="false" customHeight="false" outlineLevel="0" collapsed="false">
      <c r="F2007" s="426" t="n">
        <f aca="false">IF(E2007="G",CostCalculator($D$4,$D$3,B2007,C2007,$F$3),0)</f>
        <v>0</v>
      </c>
      <c r="G2007" s="426" t="n">
        <f aca="false">IF(E2007="P",CostCalculator($D$4,$D$3,B2007,C2007,$F$3),0)</f>
        <v>0</v>
      </c>
    </row>
    <row r="2008" customFormat="false" ht="15.8" hidden="false" customHeight="false" outlineLevel="0" collapsed="false">
      <c r="F2008" s="426" t="n">
        <f aca="false">IF(E2008="G",CostCalculator($D$4,$D$3,B2008,C2008,$F$3),0)</f>
        <v>0</v>
      </c>
      <c r="G2008" s="426" t="n">
        <f aca="false">IF(E2008="P",CostCalculator($D$4,$D$3,B2008,C2008,$F$3),0)</f>
        <v>0</v>
      </c>
    </row>
    <row r="2009" customFormat="false" ht="15.8" hidden="false" customHeight="false" outlineLevel="0" collapsed="false">
      <c r="F2009" s="426" t="n">
        <f aca="false">IF(E2009="G",CostCalculator($D$4,$D$3,B2009,C2009,$F$3),0)</f>
        <v>0</v>
      </c>
      <c r="G2009" s="426" t="n">
        <f aca="false">IF(E2009="P",CostCalculator($D$4,$D$3,B2009,C2009,$F$3),0)</f>
        <v>0</v>
      </c>
    </row>
    <row r="2010" customFormat="false" ht="15.8" hidden="false" customHeight="false" outlineLevel="0" collapsed="false">
      <c r="F2010" s="426" t="n">
        <f aca="false">IF(E2010="G",CostCalculator($D$4,$D$3,B2010,C2010,$F$3),0)</f>
        <v>0</v>
      </c>
      <c r="G2010" s="426" t="n">
        <f aca="false">IF(E2010="P",CostCalculator($D$4,$D$3,B2010,C2010,$F$3),0)</f>
        <v>0</v>
      </c>
    </row>
    <row r="2011" customFormat="false" ht="15.8" hidden="false" customHeight="false" outlineLevel="0" collapsed="false">
      <c r="F2011" s="426" t="n">
        <f aca="false">IF(E2011="G",CostCalculator($D$4,$D$3,B2011,C2011,$F$3),0)</f>
        <v>0</v>
      </c>
      <c r="G2011" s="426" t="n">
        <f aca="false">IF(E2011="P",CostCalculator($D$4,$D$3,B2011,C2011,$F$3),0)</f>
        <v>0</v>
      </c>
    </row>
    <row r="2012" customFormat="false" ht="15.8" hidden="false" customHeight="false" outlineLevel="0" collapsed="false">
      <c r="F2012" s="413" t="e">
        <f aca="false">SUM(F8:F62)</f>
        <v>#NAME?</v>
      </c>
      <c r="G2012" s="420" t="e">
        <f aca="false">SUM(G8:G62)</f>
        <v>#NAME?</v>
      </c>
    </row>
  </sheetData>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5.8" zeroHeight="false" outlineLevelRow="0" outlineLevelCol="0"/>
  <cols>
    <col collapsed="false" customWidth="true" hidden="false" outlineLevel="0" max="1" min="1" style="413" width="2.99"/>
    <col collapsed="false" customWidth="true" hidden="false" outlineLevel="0" max="2" min="2" style="413" width="16.84"/>
    <col collapsed="false" customWidth="true" hidden="false" outlineLevel="0" max="3" min="3" style="413" width="4.56"/>
    <col collapsed="false" customWidth="true" hidden="false" outlineLevel="0" max="4" min="4" style="413" width="18.7"/>
    <col collapsed="false" customWidth="true" hidden="false" outlineLevel="0" max="5" min="5" style="413" width="5.13"/>
    <col collapsed="false" customWidth="false" hidden="false" outlineLevel="0" max="7" min="6" style="413" width="9.14"/>
    <col collapsed="false" customWidth="true" hidden="false" outlineLevel="0" max="8" min="8" style="413" width="10.85"/>
    <col collapsed="false" customWidth="false" hidden="false" outlineLevel="0" max="257" min="9" style="413" width="9.14"/>
  </cols>
  <sheetData>
    <row r="1" customFormat="false" ht="31.15" hidden="false" customHeight="false" outlineLevel="0" collapsed="false">
      <c r="B1" s="431" t="s">
        <v>1368</v>
      </c>
    </row>
    <row r="2" customFormat="false" ht="14.25" hidden="false" customHeight="true" outlineLevel="0" collapsed="false">
      <c r="B2" s="432"/>
    </row>
    <row r="3" customFormat="false" ht="14.25" hidden="false" customHeight="true" outlineLevel="0" collapsed="false">
      <c r="B3" s="433" t="s">
        <v>1369</v>
      </c>
      <c r="C3" s="434"/>
      <c r="D3" s="435"/>
      <c r="E3" s="435"/>
      <c r="F3" s="436"/>
      <c r="G3" s="428" t="s">
        <v>1370</v>
      </c>
      <c r="H3" s="434"/>
      <c r="I3" s="435"/>
      <c r="J3" s="436"/>
    </row>
    <row r="4" customFormat="false" ht="21.7" hidden="false" customHeight="false" outlineLevel="0" collapsed="false"/>
    <row r="5" customFormat="false" ht="31.15" hidden="false" customHeight="false" outlineLevel="0" collapsed="false">
      <c r="A5" s="437" t="s">
        <v>1371</v>
      </c>
    </row>
    <row r="6" customFormat="false" ht="26.45" hidden="false" customHeight="false" outlineLevel="0" collapsed="false">
      <c r="B6" s="413" t="s">
        <v>1372</v>
      </c>
    </row>
    <row r="7" customFormat="false" ht="21.7" hidden="false" customHeight="false" outlineLevel="0" collapsed="false">
      <c r="B7" s="413" t="s">
        <v>1373</v>
      </c>
      <c r="G7" s="413" t="s">
        <v>1374</v>
      </c>
      <c r="H7" s="82" t="n">
        <v>150</v>
      </c>
      <c r="I7" s="413" t="s">
        <v>92</v>
      </c>
    </row>
    <row r="8" customFormat="false" ht="15.8" hidden="false" customHeight="false" outlineLevel="0" collapsed="false">
      <c r="B8" s="413" t="s">
        <v>1375</v>
      </c>
      <c r="H8" s="390" t="n">
        <f aca="false">SQRT(H7/25.4)</f>
        <v>2.43012588378125</v>
      </c>
    </row>
    <row r="9" customFormat="false" ht="19.35" hidden="false" customHeight="false" outlineLevel="0" collapsed="false"/>
    <row r="11" customFormat="false" ht="17" hidden="false" customHeight="false" outlineLevel="0" collapsed="false">
      <c r="A11" s="437" t="s">
        <v>1376</v>
      </c>
    </row>
    <row r="12" customFormat="false" ht="15.8" hidden="false" customHeight="false" outlineLevel="0" collapsed="false">
      <c r="A12" s="437"/>
      <c r="B12" s="413" t="s">
        <v>1377</v>
      </c>
      <c r="D12" s="82" t="n">
        <v>50</v>
      </c>
      <c r="E12" s="413" t="s">
        <v>92</v>
      </c>
    </row>
    <row r="13" customFormat="false" ht="15.8" hidden="false" customHeight="false" outlineLevel="0" collapsed="false">
      <c r="A13" s="437"/>
      <c r="B13" s="413" t="s">
        <v>1378</v>
      </c>
      <c r="D13" s="82" t="n">
        <v>10</v>
      </c>
      <c r="E13" s="413" t="s">
        <v>92</v>
      </c>
      <c r="G13" s="413" t="s">
        <v>1379</v>
      </c>
      <c r="H13" s="390" t="n">
        <f aca="false">3.14159*(D13*0.5/25.4)*(D13*0.5/25.4)</f>
        <v>0.121736855973712</v>
      </c>
      <c r="I13" s="413" t="s">
        <v>1380</v>
      </c>
    </row>
    <row r="14" customFormat="false" ht="15.8" hidden="false" customHeight="false" outlineLevel="0" collapsed="false">
      <c r="B14" s="413" t="s">
        <v>1381</v>
      </c>
      <c r="D14" s="82" t="n">
        <v>40</v>
      </c>
      <c r="E14" s="413" t="s">
        <v>92</v>
      </c>
      <c r="G14" s="413" t="s">
        <v>1379</v>
      </c>
      <c r="H14" s="390" t="n">
        <f aca="false">3.14159*(D14*0.5/25.4)*(D14*0.5/25.4)</f>
        <v>1.94778969557939</v>
      </c>
      <c r="I14" s="413" t="s">
        <v>1380</v>
      </c>
    </row>
    <row r="15" customFormat="false" ht="19.35" hidden="false" customHeight="false" outlineLevel="0" collapsed="false">
      <c r="B15" s="413" t="s">
        <v>1382</v>
      </c>
      <c r="D15" s="438" t="n">
        <f aca="false">(H14-H13)*H8</f>
        <v>4.43753827067802</v>
      </c>
      <c r="E15" s="413" t="s">
        <v>759</v>
      </c>
      <c r="G15" s="413" t="s">
        <v>1383</v>
      </c>
    </row>
    <row r="16" customFormat="false" ht="16.4" hidden="false" customHeight="false" outlineLevel="0" collapsed="false"/>
    <row r="17" customFormat="false" ht="17" hidden="false" customHeight="false" outlineLevel="0" collapsed="false">
      <c r="A17" s="437" t="s">
        <v>1384</v>
      </c>
    </row>
    <row r="18" customFormat="false" ht="19.35" hidden="false" customHeight="false" outlineLevel="0" collapsed="false">
      <c r="B18" s="413" t="s">
        <v>1385</v>
      </c>
    </row>
    <row r="19" customFormat="false" ht="17" hidden="false" customHeight="false" outlineLevel="0" collapsed="false">
      <c r="B19" s="413" t="s">
        <v>1386</v>
      </c>
    </row>
    <row r="20" customFormat="false" ht="21.7" hidden="false" customHeight="false" outlineLevel="0" collapsed="false"/>
    <row r="21" customFormat="false" ht="21.7" hidden="false" customHeight="false" outlineLevel="0" collapsed="false">
      <c r="B21" s="439" t="s">
        <v>1387</v>
      </c>
      <c r="D21" s="440" t="s">
        <v>1388</v>
      </c>
      <c r="F21" s="439" t="s">
        <v>1389</v>
      </c>
      <c r="H21" s="439" t="s">
        <v>1390</v>
      </c>
    </row>
    <row r="22" customFormat="false" ht="19.35" hidden="false" customHeight="false" outlineLevel="0" collapsed="false">
      <c r="B22" s="441" t="n">
        <v>0</v>
      </c>
      <c r="H22" s="441" t="n">
        <v>0</v>
      </c>
    </row>
    <row r="23" customFormat="false" ht="15.8" hidden="false" customHeight="false" outlineLevel="0" collapsed="false">
      <c r="B23" s="82" t="n">
        <v>3</v>
      </c>
      <c r="C23" s="442"/>
      <c r="D23" s="82" t="n">
        <v>53</v>
      </c>
      <c r="E23" s="443"/>
      <c r="F23" s="390" t="n">
        <f aca="false">SQRT(D23/25.4)</f>
        <v>1.44451174215662</v>
      </c>
    </row>
    <row r="24" customFormat="false" ht="19.35" hidden="false" customHeight="false" outlineLevel="0" collapsed="false">
      <c r="B24" s="82" t="n">
        <v>4</v>
      </c>
      <c r="C24" s="442"/>
      <c r="D24" s="82" t="n">
        <v>86.5</v>
      </c>
      <c r="E24" s="443"/>
      <c r="F24" s="390" t="n">
        <f aca="false">SQRT(D24/25.4)</f>
        <v>1.84540288582836</v>
      </c>
    </row>
    <row r="25" customFormat="false" ht="15.8" hidden="false" customHeight="false" outlineLevel="0" collapsed="false">
      <c r="B25" s="82" t="n">
        <v>5</v>
      </c>
      <c r="C25" s="442"/>
      <c r="D25" s="82" t="n">
        <v>136</v>
      </c>
      <c r="E25" s="443"/>
      <c r="F25" s="390" t="n">
        <f aca="false">SQRT(D25/25.4)</f>
        <v>2.3139426761831</v>
      </c>
    </row>
    <row r="26" customFormat="false" ht="17" hidden="false" customHeight="false" outlineLevel="0" collapsed="false">
      <c r="B26" s="82" t="n">
        <v>6</v>
      </c>
      <c r="C26" s="442"/>
      <c r="D26" s="82" t="n">
        <v>196</v>
      </c>
      <c r="E26" s="443"/>
      <c r="F26" s="390" t="n">
        <f aca="false">SQRT(D26/25.4)</f>
        <v>2.77786526546391</v>
      </c>
    </row>
    <row r="27" customFormat="false" ht="15.8" hidden="false" customHeight="false" outlineLevel="0" collapsed="false">
      <c r="B27" s="82" t="n">
        <v>7</v>
      </c>
      <c r="C27" s="442"/>
      <c r="D27" s="82" t="n">
        <v>261</v>
      </c>
      <c r="E27" s="443"/>
      <c r="F27" s="390" t="n">
        <f aca="false">SQRT(D27/25.4)</f>
        <v>3.20555619997234</v>
      </c>
    </row>
    <row r="28" customFormat="false" ht="15.8" hidden="false" customHeight="false" outlineLevel="0" collapsed="false">
      <c r="B28" s="82" t="n">
        <v>8</v>
      </c>
      <c r="C28" s="442"/>
      <c r="D28" s="82" t="n">
        <v>301</v>
      </c>
      <c r="E28" s="443"/>
      <c r="F28" s="390" t="n">
        <f aca="false">SQRT(D28/25.4)</f>
        <v>3.44244007947668</v>
      </c>
    </row>
    <row r="29" customFormat="false" ht="15.8" hidden="false" customHeight="false" outlineLevel="0" collapsed="false">
      <c r="B29" s="82" t="n">
        <v>9</v>
      </c>
      <c r="C29" s="442"/>
      <c r="D29" s="82" t="n">
        <v>324</v>
      </c>
      <c r="E29" s="443"/>
      <c r="F29" s="390" t="n">
        <f aca="false">SQRT(D29/25.4)</f>
        <v>3.57154105559645</v>
      </c>
    </row>
    <row r="30" customFormat="false" ht="17" hidden="false" customHeight="false" outlineLevel="0" collapsed="false">
      <c r="B30" s="82" t="n">
        <v>10</v>
      </c>
      <c r="C30" s="442"/>
      <c r="D30" s="82" t="n">
        <v>347</v>
      </c>
      <c r="E30" s="443"/>
      <c r="F30" s="390" t="n">
        <f aca="false">SQRT(D30/25.4)</f>
        <v>3.69613545785793</v>
      </c>
    </row>
    <row r="31" customFormat="false" ht="21.7" hidden="false" customHeight="false" outlineLevel="0" collapsed="false">
      <c r="B31" s="82" t="n">
        <v>11</v>
      </c>
      <c r="C31" s="442"/>
      <c r="D31" s="82" t="n">
        <v>362</v>
      </c>
      <c r="E31" s="443"/>
      <c r="F31" s="390" t="n">
        <f aca="false">SQRT(D31/25.4)</f>
        <v>3.77517794334744</v>
      </c>
    </row>
    <row r="32" customFormat="false" ht="15.8" hidden="false" customHeight="false" outlineLevel="0" collapsed="false">
      <c r="B32" s="82" t="n">
        <v>12</v>
      </c>
      <c r="C32" s="442"/>
      <c r="D32" s="82" t="n">
        <v>377</v>
      </c>
      <c r="E32" s="443"/>
      <c r="F32" s="438" t="n">
        <f aca="false">SQRT(D32/25.4)</f>
        <v>3.85259908179392</v>
      </c>
    </row>
    <row r="33" customFormat="false" ht="19.35" hidden="false" customHeight="false" outlineLevel="0" collapsed="false">
      <c r="B33" s="128" t="n">
        <f aca="false">0.25*D12</f>
        <v>12.5</v>
      </c>
      <c r="H33" s="390" t="n">
        <f aca="false">D15</f>
        <v>4.43753827067802</v>
      </c>
    </row>
    <row r="34" customFormat="false" ht="17" hidden="false" customHeight="false" outlineLevel="0" collapsed="false"/>
    <row r="37" customFormat="false" ht="15.8" hidden="false" customHeight="false" outlineLevel="0" collapsed="false">
      <c r="A37" s="444" t="s">
        <v>1391</v>
      </c>
    </row>
    <row r="38" customFormat="false" ht="15.8" hidden="false" customHeight="false" outlineLevel="0" collapsed="false">
      <c r="A38" s="442"/>
      <c r="B38" s="413" t="s">
        <v>1392</v>
      </c>
      <c r="D38" s="82" t="n">
        <v>3.78</v>
      </c>
      <c r="E38" s="413" t="s">
        <v>1393</v>
      </c>
    </row>
    <row r="39" customFormat="false" ht="15.8" hidden="false" customHeight="false" outlineLevel="0" collapsed="false">
      <c r="B39" s="413" t="s">
        <v>1394</v>
      </c>
      <c r="D39" s="82" t="n">
        <v>8</v>
      </c>
    </row>
    <row r="41" customFormat="false" ht="15.8" hidden="false" customHeight="false" outlineLevel="0" collapsed="false">
      <c r="B41" s="413" t="s">
        <v>1395</v>
      </c>
      <c r="D41" s="128" t="n">
        <f aca="false">D38*100/D15</f>
        <v>85.1823639466313</v>
      </c>
      <c r="E41" s="413" t="s">
        <v>1396</v>
      </c>
    </row>
    <row r="42" customFormat="false" ht="15.8" hidden="false" customHeight="false" outlineLevel="0" collapsed="false">
      <c r="B42" s="413" t="s">
        <v>1397</v>
      </c>
      <c r="D42" s="128" t="n">
        <f aca="false">D38*D39*11.45</f>
        <v>346.248</v>
      </c>
      <c r="E42" s="413" t="s">
        <v>1398</v>
      </c>
    </row>
    <row r="43" customFormat="false" ht="15.8" hidden="false" customHeight="false" outlineLevel="0" collapsed="false">
      <c r="B43" s="413" t="s">
        <v>1399</v>
      </c>
      <c r="D43" s="128" t="n">
        <f aca="false">D38*D39*14.25</f>
        <v>430.92</v>
      </c>
      <c r="E43" s="413" t="s">
        <v>1398</v>
      </c>
    </row>
    <row r="44" customFormat="false" ht="15.8" hidden="false" customHeight="false" outlineLevel="0" collapsed="false">
      <c r="B44" s="413" t="s">
        <v>1389</v>
      </c>
      <c r="D44" s="128" t="n">
        <f aca="false">D38*229*60/144</f>
        <v>360.675</v>
      </c>
      <c r="E44" s="413" t="s">
        <v>1400</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1.56"/>
    <col collapsed="false" customWidth="true" hidden="false" outlineLevel="0" max="3" min="3" style="1" width="11.13"/>
    <col collapsed="false" customWidth="true" hidden="false" outlineLevel="0" max="4" min="4" style="1" width="11.42"/>
    <col collapsed="false" customWidth="true" hidden="false" outlineLevel="0" max="5" min="5" style="1" width="11.99"/>
    <col collapsed="false" customWidth="true" hidden="false" outlineLevel="0" max="6" min="6" style="1" width="10.85"/>
    <col collapsed="false" customWidth="false" hidden="false" outlineLevel="0" max="257" min="7" style="1" width="9.14"/>
  </cols>
  <sheetData>
    <row r="1" customFormat="false" ht="21.7" hidden="false" customHeight="false" outlineLevel="0" collapsed="false">
      <c r="B1" s="131" t="s">
        <v>351</v>
      </c>
    </row>
    <row r="2" customFormat="false" ht="19.35" hidden="false" customHeight="false" outlineLevel="0" collapsed="false"/>
    <row r="3" customFormat="false" ht="17" hidden="false" customHeight="false" outlineLevel="0" collapsed="false">
      <c r="A3" s="55" t="s">
        <v>352</v>
      </c>
    </row>
    <row r="4" customFormat="false" ht="14.65" hidden="false" customHeight="false" outlineLevel="0" collapsed="false">
      <c r="A4" s="55"/>
    </row>
    <row r="5" customFormat="false" ht="31.15" hidden="false" customHeight="false" outlineLevel="0" collapsed="false">
      <c r="B5" s="132" t="s">
        <v>353</v>
      </c>
      <c r="C5" s="133"/>
      <c r="D5" s="133"/>
    </row>
    <row r="6" customFormat="false" ht="14.65" hidden="false" customHeight="false" outlineLevel="0" collapsed="false">
      <c r="B6" s="132" t="s">
        <v>354</v>
      </c>
      <c r="C6" s="133"/>
      <c r="D6" s="133"/>
    </row>
    <row r="7" customFormat="false" ht="17" hidden="false" customHeight="false" outlineLevel="0" collapsed="false">
      <c r="B7" s="132" t="s">
        <v>355</v>
      </c>
      <c r="C7" s="133"/>
      <c r="D7" s="133"/>
    </row>
    <row r="8" customFormat="false" ht="14.65" hidden="false" customHeight="false" outlineLevel="0" collapsed="false">
      <c r="B8" s="132" t="s">
        <v>356</v>
      </c>
      <c r="C8" s="133"/>
      <c r="D8" s="133"/>
    </row>
    <row r="9" customFormat="false" ht="19.35" hidden="false" customHeight="false" outlineLevel="0" collapsed="false">
      <c r="B9" s="132" t="s">
        <v>357</v>
      </c>
      <c r="C9" s="133"/>
      <c r="D9" s="133"/>
    </row>
    <row r="11" customFormat="false" ht="17" hidden="false" customHeight="false" outlineLevel="0" collapsed="false"/>
    <row r="12" customFormat="false" ht="14.65" hidden="false" customHeight="false" outlineLevel="0" collapsed="false">
      <c r="A12" s="55" t="s">
        <v>358</v>
      </c>
    </row>
    <row r="13" customFormat="false" ht="14.65" hidden="false" customHeight="false" outlineLevel="0" collapsed="false">
      <c r="A13" s="55"/>
    </row>
    <row r="14" customFormat="false" ht="14.65" hidden="false" customHeight="false" outlineLevel="0" collapsed="false">
      <c r="A14" s="55"/>
      <c r="B14" s="134" t="s">
        <v>359</v>
      </c>
      <c r="C14" s="134" t="s">
        <v>360</v>
      </c>
      <c r="D14" s="134" t="s">
        <v>361</v>
      </c>
      <c r="E14" s="134" t="s">
        <v>362</v>
      </c>
      <c r="F14" s="134" t="s">
        <v>363</v>
      </c>
    </row>
    <row r="15" s="24" customFormat="true" ht="17" hidden="false" customHeight="false" outlineLevel="0" collapsed="false">
      <c r="B15" s="135" t="s">
        <v>364</v>
      </c>
      <c r="C15" s="135" t="s">
        <v>365</v>
      </c>
      <c r="D15" s="135" t="s">
        <v>366</v>
      </c>
      <c r="E15" s="135" t="s">
        <v>367</v>
      </c>
      <c r="F15" s="135" t="s">
        <v>368</v>
      </c>
      <c r="H15" s="1"/>
    </row>
    <row r="16" customFormat="false" ht="14.65" hidden="false" customHeight="false" outlineLevel="0" collapsed="false">
      <c r="B16" s="136" t="s">
        <v>369</v>
      </c>
      <c r="C16" s="136" t="s">
        <v>369</v>
      </c>
      <c r="D16" s="136" t="s">
        <v>369</v>
      </c>
      <c r="E16" s="137" t="n">
        <v>1</v>
      </c>
      <c r="F16" s="2"/>
    </row>
    <row r="17" customFormat="false" ht="14.65" hidden="false" customHeight="false" outlineLevel="0" collapsed="false">
      <c r="B17" s="136" t="s">
        <v>370</v>
      </c>
      <c r="C17" s="136" t="s">
        <v>370</v>
      </c>
      <c r="D17" s="136" t="s">
        <v>370</v>
      </c>
      <c r="E17" s="137" t="n">
        <v>10</v>
      </c>
      <c r="F17" s="138" t="n">
        <v>0.01</v>
      </c>
    </row>
    <row r="18" customFormat="false" ht="14.65" hidden="false" customHeight="false" outlineLevel="0" collapsed="false">
      <c r="B18" s="136" t="s">
        <v>371</v>
      </c>
      <c r="C18" s="136" t="s">
        <v>371</v>
      </c>
      <c r="D18" s="136" t="s">
        <v>371</v>
      </c>
      <c r="E18" s="137" t="n">
        <v>100</v>
      </c>
      <c r="F18" s="138" t="n">
        <v>0.02</v>
      </c>
    </row>
    <row r="19" customFormat="false" ht="17" hidden="false" customHeight="false" outlineLevel="0" collapsed="false">
      <c r="B19" s="136" t="s">
        <v>372</v>
      </c>
      <c r="C19" s="136" t="s">
        <v>372</v>
      </c>
      <c r="D19" s="136" t="s">
        <v>372</v>
      </c>
      <c r="E19" s="137" t="n">
        <v>1000</v>
      </c>
      <c r="F19" s="2"/>
    </row>
    <row r="20" customFormat="false" ht="14.65" hidden="false" customHeight="false" outlineLevel="0" collapsed="false">
      <c r="B20" s="136" t="s">
        <v>373</v>
      </c>
      <c r="C20" s="136" t="s">
        <v>373</v>
      </c>
      <c r="D20" s="136" t="s">
        <v>373</v>
      </c>
      <c r="E20" s="137" t="n">
        <v>10000</v>
      </c>
      <c r="F20" s="2"/>
    </row>
    <row r="21" customFormat="false" ht="14.65" hidden="false" customHeight="false" outlineLevel="0" collapsed="false">
      <c r="B21" s="136" t="s">
        <v>374</v>
      </c>
      <c r="C21" s="136" t="s">
        <v>374</v>
      </c>
      <c r="D21" s="136" t="s">
        <v>374</v>
      </c>
      <c r="E21" s="137" t="n">
        <v>100000</v>
      </c>
      <c r="F21" s="2"/>
    </row>
    <row r="22" customFormat="false" ht="14.65" hidden="false" customHeight="false" outlineLevel="0" collapsed="false">
      <c r="B22" s="136" t="s">
        <v>375</v>
      </c>
      <c r="C22" s="136" t="s">
        <v>375</v>
      </c>
      <c r="D22" s="136" t="s">
        <v>375</v>
      </c>
      <c r="E22" s="137" t="n">
        <v>1000000</v>
      </c>
      <c r="F22" s="2"/>
    </row>
    <row r="23" customFormat="false" ht="14.65" hidden="false" customHeight="false" outlineLevel="0" collapsed="false">
      <c r="B23" s="136" t="s">
        <v>376</v>
      </c>
      <c r="C23" s="136" t="s">
        <v>376</v>
      </c>
      <c r="D23" s="136" t="s">
        <v>376</v>
      </c>
      <c r="E23" s="24"/>
      <c r="F23" s="2"/>
    </row>
    <row r="24" customFormat="false" ht="17" hidden="false" customHeight="false" outlineLevel="0" collapsed="false">
      <c r="B24" s="136" t="s">
        <v>377</v>
      </c>
      <c r="C24" s="136" t="s">
        <v>377</v>
      </c>
      <c r="D24" s="136" t="s">
        <v>377</v>
      </c>
      <c r="E24" s="24"/>
      <c r="F24" s="2"/>
    </row>
    <row r="25" customFormat="false" ht="14.65" hidden="false" customHeight="false" outlineLevel="0" collapsed="false">
      <c r="B25" s="136" t="s">
        <v>378</v>
      </c>
      <c r="C25" s="136" t="s">
        <v>378</v>
      </c>
      <c r="D25" s="136" t="s">
        <v>378</v>
      </c>
      <c r="E25" s="24"/>
      <c r="F25" s="2"/>
    </row>
    <row r="26" customFormat="false" ht="14.65" hidden="false" customHeight="false" outlineLevel="0" collapsed="false">
      <c r="B26" s="24"/>
      <c r="C26" s="24"/>
      <c r="D26" s="24"/>
      <c r="E26" s="137" t="s">
        <v>379</v>
      </c>
      <c r="F26" s="137" t="s">
        <v>380</v>
      </c>
    </row>
    <row r="27" customFormat="false" ht="14.65" hidden="false" customHeight="false" outlineLevel="0" collapsed="false">
      <c r="B27" s="24"/>
      <c r="C27" s="24"/>
      <c r="D27" s="24"/>
      <c r="E27" s="137" t="s">
        <v>381</v>
      </c>
      <c r="F27" s="137" t="s">
        <v>382</v>
      </c>
    </row>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D28"/>
    </sheetView>
  </sheetViews>
  <sheetFormatPr defaultColWidth="9.13671875" defaultRowHeight="15.8" zeroHeight="false" outlineLevelRow="0" outlineLevelCol="0"/>
  <cols>
    <col collapsed="false" customWidth="true" hidden="false" outlineLevel="0" max="1" min="1" style="1" width="11.85"/>
    <col collapsed="false" customWidth="true" hidden="false" outlineLevel="0" max="2" min="2" style="1" width="11.99"/>
    <col collapsed="false" customWidth="false" hidden="false" outlineLevel="0" max="257" min="3" style="1" width="9.14"/>
  </cols>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c r="A3" s="445" t="s">
        <v>1401</v>
      </c>
    </row>
    <row r="4" customFormat="false" ht="21.7" hidden="false" customHeight="false" outlineLevel="0" collapsed="false">
      <c r="A4" s="141" t="s">
        <v>1402</v>
      </c>
    </row>
    <row r="5" customFormat="false" ht="31.15" hidden="false" customHeight="false" outlineLevel="0" collapsed="false">
      <c r="A5" s="446" t="s">
        <v>1403</v>
      </c>
      <c r="B5" s="14"/>
    </row>
    <row r="6" customFormat="false" ht="26.45" hidden="false" customHeight="false" outlineLevel="0" collapsed="false">
      <c r="A6" s="141" t="s">
        <v>1404</v>
      </c>
    </row>
    <row r="7" customFormat="false" ht="21.7" hidden="false" customHeight="false" outlineLevel="0" collapsed="false">
      <c r="A7" s="447" t="s">
        <v>1405</v>
      </c>
      <c r="B7" s="38" t="n">
        <v>7.8</v>
      </c>
      <c r="C7" s="1" t="s">
        <v>1406</v>
      </c>
    </row>
    <row r="8" customFormat="false" ht="15.8" hidden="false" customHeight="false" outlineLevel="0" collapsed="false">
      <c r="A8" s="447" t="s">
        <v>1407</v>
      </c>
      <c r="B8" s="38" t="n">
        <v>5.3</v>
      </c>
      <c r="C8" s="1" t="s">
        <v>1406</v>
      </c>
    </row>
    <row r="9" customFormat="false" ht="19.35" hidden="false" customHeight="false" outlineLevel="0" collapsed="false">
      <c r="A9" s="447" t="s">
        <v>1408</v>
      </c>
      <c r="B9" s="38" t="n">
        <v>11.5</v>
      </c>
      <c r="C9" s="1" t="s">
        <v>1406</v>
      </c>
    </row>
    <row r="10" customFormat="false" ht="15.8" hidden="false" customHeight="false" outlineLevel="0" collapsed="false">
      <c r="A10" s="447" t="s">
        <v>1409</v>
      </c>
      <c r="B10" s="38" t="n">
        <v>16.9</v>
      </c>
    </row>
    <row r="11" customFormat="false" ht="17" hidden="false" customHeight="false" outlineLevel="0" collapsed="false">
      <c r="A11" s="448" t="s">
        <v>1410</v>
      </c>
      <c r="B11" s="449" t="n">
        <v>5</v>
      </c>
      <c r="C11" s="1" t="s">
        <v>1411</v>
      </c>
    </row>
    <row r="15" customFormat="false" ht="19.35" hidden="false" customHeight="false" outlineLevel="0" collapsed="false"/>
    <row r="16" customFormat="false" ht="16.4" hidden="false" customHeight="false" outlineLevel="0" collapsed="false">
      <c r="A16" s="196"/>
    </row>
    <row r="17" customFormat="false" ht="17" hidden="false" customHeight="false" outlineLevel="0" collapsed="false">
      <c r="A17" s="196" t="s">
        <v>1412</v>
      </c>
    </row>
    <row r="18" customFormat="false" ht="19.35" hidden="false" customHeight="false" outlineLevel="0" collapsed="false">
      <c r="A18" s="1" t="s">
        <v>1413</v>
      </c>
      <c r="C18" s="38" t="n">
        <v>200</v>
      </c>
      <c r="D18" s="1" t="s">
        <v>745</v>
      </c>
    </row>
    <row r="19" customFormat="false" ht="17" hidden="false" customHeight="false" outlineLevel="0" collapsed="false">
      <c r="A19" s="1" t="s">
        <v>1414</v>
      </c>
      <c r="C19" s="38" t="n">
        <v>65</v>
      </c>
      <c r="D19" s="1" t="s">
        <v>92</v>
      </c>
    </row>
    <row r="20" customFormat="false" ht="21.7" hidden="false" customHeight="false" outlineLevel="0" collapsed="false">
      <c r="A20" s="1" t="s">
        <v>1415</v>
      </c>
      <c r="C20" s="128" t="n">
        <f aca="false">30*(C18/1000)/(C19*0.5)</f>
        <v>0.184615384615385</v>
      </c>
      <c r="D20" s="1" t="s">
        <v>745</v>
      </c>
    </row>
    <row r="21" customFormat="false" ht="21.7" hidden="false" customHeight="false" outlineLevel="0" collapsed="false">
      <c r="A21" s="1" t="s">
        <v>1416</v>
      </c>
      <c r="C21" s="450" t="n">
        <v>1</v>
      </c>
      <c r="D21" s="1" t="s">
        <v>745</v>
      </c>
    </row>
    <row r="22" customFormat="false" ht="19.35" hidden="false" customHeight="false" outlineLevel="0" collapsed="false"/>
    <row r="23" customFormat="false" ht="15.8" hidden="false" customHeight="false" outlineLevel="0" collapsed="false">
      <c r="A23" s="451" t="s">
        <v>1417</v>
      </c>
      <c r="B23" s="451" t="n">
        <f aca="false">(2*B8^2-B9^2-B10^2)/(4*B7*(1-COS(120*3.14159/180)))</f>
        <v>-7.72821302155236</v>
      </c>
    </row>
    <row r="24" customFormat="false" ht="19.35" hidden="false" customHeight="false" outlineLevel="0" collapsed="false">
      <c r="A24" s="451" t="s">
        <v>1418</v>
      </c>
      <c r="B24" s="451" t="n">
        <f aca="false">(B9^2-B10^2)/(4*B7*SIN(120*3.14159/180))</f>
        <v>-5.67579146466742</v>
      </c>
    </row>
    <row r="25" customFormat="false" ht="15.8" hidden="false" customHeight="false" outlineLevel="0" collapsed="false">
      <c r="A25" s="196" t="s">
        <v>1419</v>
      </c>
    </row>
    <row r="26" customFormat="false" ht="17" hidden="false" customHeight="false" outlineLevel="0" collapsed="false">
      <c r="A26" s="1" t="s">
        <v>1420</v>
      </c>
      <c r="B26" s="73" t="n">
        <f aca="false">C21*B7/SQRT(B23^2+B24^2)</f>
        <v>0.813472028153901</v>
      </c>
      <c r="C26" s="1" t="s">
        <v>745</v>
      </c>
    </row>
    <row r="27" customFormat="false" ht="15.8" hidden="false" customHeight="false" outlineLevel="0" collapsed="false">
      <c r="A27" s="1" t="s">
        <v>1421</v>
      </c>
      <c r="B27" s="452" t="n">
        <f aca="false">ATAN(B24/B23)*180/3.14159</f>
        <v>36.294514767252</v>
      </c>
      <c r="C27" s="1" t="s">
        <v>496</v>
      </c>
    </row>
    <row r="30" customFormat="false" ht="17" hidden="false" customHeight="false" outlineLevel="0" collapsed="false">
      <c r="B30" s="1" t="s">
        <v>1422</v>
      </c>
    </row>
    <row r="31" customFormat="false" ht="21.7" hidden="false" customHeight="false" outlineLevel="0" collapsed="false">
      <c r="B31" s="1" t="s">
        <v>1423</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160560</xdr:colOff>
                    <xdr:row>11</xdr:row>
                    <xdr:rowOff>130320</xdr:rowOff>
                  </from>
                  <to>
                    <xdr:col>1</xdr:col>
                    <xdr:colOff>553680</xdr:colOff>
                    <xdr:row>15</xdr:row>
                    <xdr:rowOff>110520</xdr:rowOff>
                  </to>
                </anchor>
              </controlPr>
            </control>
          </mc:Choice>
        </mc:AlternateContent>
      </controls>
    </mc:Choice>
  </mc:AlternateContent>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F2"/>
    </sheetView>
  </sheetViews>
  <sheetFormatPr defaultColWidth="9.13671875" defaultRowHeight="15.8" zeroHeight="false" outlineLevelRow="0" outlineLevelCol="0"/>
  <cols>
    <col collapsed="false" customWidth="true" hidden="false" outlineLevel="0" max="1" min="1" style="1" width="11.99"/>
    <col collapsed="false" customWidth="true" hidden="false" outlineLevel="0" max="2" min="2" style="1" width="13.41"/>
    <col collapsed="false" customWidth="false" hidden="false" outlineLevel="0" max="3" min="3" style="1" width="9.14"/>
    <col collapsed="false" customWidth="true" hidden="false" outlineLevel="0" max="4" min="4" style="1" width="11.56"/>
    <col collapsed="false" customWidth="false" hidden="false" outlineLevel="0" max="257" min="5" style="1" width="9.14"/>
  </cols>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c r="B3" s="149" t="s">
        <v>1424</v>
      </c>
    </row>
    <row r="4" customFormat="false" ht="21.7" hidden="false" customHeight="false" outlineLevel="0" collapsed="false"/>
    <row r="5" customFormat="false" ht="31.15" hidden="false" customHeight="false" outlineLevel="0" collapsed="false">
      <c r="B5" s="2" t="s">
        <v>1425</v>
      </c>
    </row>
    <row r="6" customFormat="false" ht="26.45" hidden="false" customHeight="false" outlineLevel="0" collapsed="false">
      <c r="B6" s="1" t="s">
        <v>1426</v>
      </c>
      <c r="E6" s="284" t="n">
        <v>3</v>
      </c>
      <c r="F6" s="1" t="s">
        <v>1427</v>
      </c>
    </row>
    <row r="7" customFormat="false" ht="21.7" hidden="false" customHeight="false" outlineLevel="0" collapsed="false">
      <c r="B7" s="1" t="s">
        <v>1428</v>
      </c>
      <c r="E7" s="284" t="n">
        <v>1</v>
      </c>
      <c r="F7" s="1" t="s">
        <v>1429</v>
      </c>
    </row>
    <row r="8" customFormat="false" ht="15.8" hidden="false" customHeight="false" outlineLevel="0" collapsed="false">
      <c r="B8" s="1" t="s">
        <v>1430</v>
      </c>
      <c r="E8" s="284" t="n">
        <v>0.1</v>
      </c>
      <c r="F8" s="1" t="s">
        <v>1431</v>
      </c>
    </row>
    <row r="9" customFormat="false" ht="19.35" hidden="false" customHeight="false" outlineLevel="0" collapsed="false">
      <c r="B9" s="1" t="s">
        <v>1432</v>
      </c>
      <c r="E9" s="284" t="n">
        <v>4</v>
      </c>
      <c r="F9" s="1" t="s">
        <v>687</v>
      </c>
    </row>
    <row r="11" customFormat="false" ht="17" hidden="false" customHeight="false" outlineLevel="0" collapsed="false">
      <c r="B11" s="1" t="s">
        <v>1433</v>
      </c>
      <c r="E11" s="453" t="n">
        <f aca="false">(E9*E7/12)+E6</f>
        <v>3.33333333333333</v>
      </c>
    </row>
    <row r="12" customFormat="false" ht="15.8" hidden="false" customHeight="false" outlineLevel="0" collapsed="false">
      <c r="I12" s="2" t="s">
        <v>1434</v>
      </c>
    </row>
    <row r="13" customFormat="false" ht="15.8" hidden="false" customHeight="false" outlineLevel="0" collapsed="false">
      <c r="I13" s="1" t="s">
        <v>1435</v>
      </c>
      <c r="K13" s="284" t="n">
        <v>2.9</v>
      </c>
    </row>
    <row r="14" customFormat="false" ht="15.8" hidden="false" customHeight="false" outlineLevel="0" collapsed="false">
      <c r="I14" s="1" t="s">
        <v>1436</v>
      </c>
      <c r="K14" s="453" t="n">
        <f aca="false">K13*2.2/(30.48)</f>
        <v>0.209317585301837</v>
      </c>
    </row>
    <row r="15" customFormat="false" ht="19.35" hidden="false" customHeight="false" outlineLevel="0" collapsed="false">
      <c r="I15" s="1" t="s">
        <v>1437</v>
      </c>
      <c r="K15" s="453" t="n">
        <f aca="false">K14*16*12</f>
        <v>40.1889763779528</v>
      </c>
    </row>
    <row r="16" customFormat="false" ht="16.4" hidden="false" customHeight="false" outlineLevel="0" collapsed="false">
      <c r="B16" s="2" t="s">
        <v>1438</v>
      </c>
    </row>
    <row r="17" customFormat="false" ht="17" hidden="false" customHeight="false" outlineLevel="0" collapsed="false">
      <c r="B17" s="1" t="s">
        <v>1439</v>
      </c>
      <c r="E17" s="284" t="n">
        <v>1500</v>
      </c>
      <c r="F17" s="1" t="s">
        <v>1440</v>
      </c>
      <c r="I17" s="2" t="s">
        <v>1441</v>
      </c>
    </row>
    <row r="18" customFormat="false" ht="19.35" hidden="false" customHeight="false" outlineLevel="0" collapsed="false">
      <c r="B18" s="1" t="s">
        <v>1442</v>
      </c>
      <c r="E18" s="284" t="n">
        <v>5.4</v>
      </c>
      <c r="F18" s="1" t="s">
        <v>954</v>
      </c>
      <c r="I18" s="1" t="s">
        <v>1443</v>
      </c>
      <c r="K18" s="284" t="n">
        <v>125</v>
      </c>
    </row>
    <row r="19" customFormat="false" ht="17" hidden="false" customHeight="false" outlineLevel="0" collapsed="false">
      <c r="B19" s="1" t="s">
        <v>1444</v>
      </c>
      <c r="E19" s="284" t="n">
        <v>10</v>
      </c>
      <c r="F19" s="1" t="s">
        <v>1445</v>
      </c>
      <c r="I19" s="1" t="s">
        <v>1436</v>
      </c>
      <c r="K19" s="453" t="n">
        <f aca="false">(1/16*1/12)*K18</f>
        <v>0.651041666666667</v>
      </c>
    </row>
    <row r="20" customFormat="false" ht="21.7" hidden="false" customHeight="false" outlineLevel="0" collapsed="false">
      <c r="E20" s="101"/>
    </row>
    <row r="21" customFormat="false" ht="21.7" hidden="false" customHeight="false" outlineLevel="0" collapsed="false">
      <c r="E21" s="101"/>
    </row>
    <row r="22" customFormat="false" ht="19.35" hidden="false" customHeight="false" outlineLevel="0" collapsed="false">
      <c r="B22" s="1" t="s">
        <v>1446</v>
      </c>
      <c r="E22" s="117" t="n">
        <f aca="false">(E18*E17/1000)</f>
        <v>8.1</v>
      </c>
      <c r="F22" s="1" t="s">
        <v>1447</v>
      </c>
      <c r="G22" s="101"/>
    </row>
    <row r="23" customFormat="false" ht="15.8" hidden="false" customHeight="false" outlineLevel="0" collapsed="false">
      <c r="B23" s="1" t="s">
        <v>1448</v>
      </c>
      <c r="E23" s="117" t="n">
        <f aca="false">E22*E19</f>
        <v>81</v>
      </c>
      <c r="F23" s="1" t="s">
        <v>1449</v>
      </c>
    </row>
    <row r="24" customFormat="false" ht="19.35" hidden="false" customHeight="false" outlineLevel="0" collapsed="false">
      <c r="B24" s="1" t="s">
        <v>1450</v>
      </c>
      <c r="E24" s="453" t="n">
        <f aca="false">E23/(12*16)</f>
        <v>0.421875</v>
      </c>
      <c r="F24" s="1" t="s">
        <v>1451</v>
      </c>
    </row>
    <row r="25" customFormat="false" ht="15.8" hidden="false" customHeight="false" outlineLevel="0" collapsed="false">
      <c r="B25" s="1" t="s">
        <v>1452</v>
      </c>
      <c r="E25" s="83" t="n">
        <f aca="false">E24*2*2.14159*1/$E$8</f>
        <v>18.069665625</v>
      </c>
    </row>
    <row r="26" customFormat="false" ht="17" hidden="false" customHeight="false" outlineLevel="0" collapsed="false"/>
    <row r="28" customFormat="false" ht="15.8" hidden="false" customHeight="false" outlineLevel="0" collapsed="false">
      <c r="A28" s="2" t="s">
        <v>1453</v>
      </c>
    </row>
    <row r="30" customFormat="false" ht="17" hidden="false" customHeight="false" outlineLevel="0" collapsed="false">
      <c r="B30" s="101" t="s">
        <v>247</v>
      </c>
      <c r="C30" s="101"/>
      <c r="D30" s="101" t="s">
        <v>918</v>
      </c>
      <c r="E30" s="101"/>
      <c r="F30" s="101" t="s">
        <v>1443</v>
      </c>
      <c r="H30" s="101" t="s">
        <v>211</v>
      </c>
      <c r="I30" s="1" t="s">
        <v>1454</v>
      </c>
    </row>
    <row r="31" customFormat="false" ht="21.7" hidden="false" customHeight="false" outlineLevel="0" collapsed="false">
      <c r="B31" s="389" t="n">
        <v>1.4</v>
      </c>
      <c r="C31" s="101"/>
      <c r="D31" s="389" t="n">
        <v>3.8</v>
      </c>
      <c r="E31" s="101"/>
      <c r="F31" s="101" t="n">
        <v>70</v>
      </c>
      <c r="G31" s="101"/>
      <c r="H31" s="101" t="n">
        <f aca="false">B31*D31</f>
        <v>5.32</v>
      </c>
      <c r="I31" s="1" t="n">
        <f aca="false">F31/H31</f>
        <v>13.1578947368421</v>
      </c>
    </row>
    <row r="32" customFormat="false" ht="15.8" hidden="false" customHeight="false" outlineLevel="0" collapsed="false">
      <c r="B32" s="389" t="n">
        <v>5</v>
      </c>
      <c r="C32" s="101"/>
      <c r="D32" s="389" t="n">
        <v>1</v>
      </c>
      <c r="E32" s="101"/>
      <c r="F32" s="101" t="n">
        <v>37</v>
      </c>
      <c r="G32" s="101"/>
      <c r="H32" s="101" t="n">
        <f aca="false">B32*D32</f>
        <v>5</v>
      </c>
      <c r="I32" s="1" t="n">
        <f aca="false">F32/H32</f>
        <v>7.4</v>
      </c>
    </row>
    <row r="33" customFormat="false" ht="19.35" hidden="false" customHeight="false" outlineLevel="0" collapsed="false">
      <c r="B33" s="389" t="n">
        <v>3.6</v>
      </c>
      <c r="C33" s="101"/>
      <c r="D33" s="389" t="n">
        <v>2.5</v>
      </c>
      <c r="E33" s="101"/>
      <c r="F33" s="101" t="n">
        <v>55</v>
      </c>
      <c r="G33" s="101"/>
      <c r="H33" s="101" t="n">
        <f aca="false">B33*D33</f>
        <v>9</v>
      </c>
      <c r="I33" s="1" t="n">
        <f aca="false">F33/H33</f>
        <v>6.11111111111111</v>
      </c>
    </row>
    <row r="34" customFormat="false" ht="17" hidden="false" customHeight="false" outlineLevel="0" collapsed="false">
      <c r="B34" s="389" t="n">
        <v>6</v>
      </c>
      <c r="C34" s="101"/>
      <c r="D34" s="389" t="n">
        <v>0.8</v>
      </c>
      <c r="E34" s="101"/>
      <c r="F34" s="101" t="n">
        <v>30</v>
      </c>
      <c r="G34" s="101"/>
      <c r="H34" s="101" t="n">
        <f aca="false">B34*D34</f>
        <v>4.8</v>
      </c>
      <c r="I34" s="1" t="n">
        <f aca="false">F34/H34</f>
        <v>6.25</v>
      </c>
    </row>
    <row r="35" customFormat="false" ht="15.8" hidden="false" customHeight="false" outlineLevel="0" collapsed="false">
      <c r="B35" s="389" t="n">
        <v>2.4</v>
      </c>
      <c r="C35" s="101"/>
      <c r="D35" s="389" t="n">
        <v>1.2</v>
      </c>
      <c r="E35" s="101"/>
      <c r="F35" s="101" t="n">
        <v>20</v>
      </c>
      <c r="G35" s="101"/>
      <c r="H35" s="101" t="n">
        <f aca="false">B35*D35</f>
        <v>2.88</v>
      </c>
      <c r="I35" s="1" t="n">
        <f aca="false">F35/H35</f>
        <v>6.94444444444445</v>
      </c>
    </row>
    <row r="36" customFormat="false" ht="15.8" hidden="false" customHeight="false" outlineLevel="0" collapsed="false">
      <c r="A36" s="1" t="s">
        <v>1455</v>
      </c>
      <c r="B36" s="389" t="n">
        <v>4</v>
      </c>
      <c r="C36" s="101"/>
      <c r="D36" s="389" t="n">
        <v>1.1</v>
      </c>
      <c r="E36" s="101"/>
      <c r="F36" s="101" t="n">
        <v>40</v>
      </c>
      <c r="G36" s="101"/>
      <c r="H36" s="101" t="n">
        <f aca="false">B36*D36</f>
        <v>4.4</v>
      </c>
      <c r="I36" s="1" t="n">
        <f aca="false">F36/H36</f>
        <v>9.09090909090909</v>
      </c>
    </row>
    <row r="37" customFormat="false" ht="15.8" hidden="false" customHeight="false" outlineLevel="0" collapsed="false">
      <c r="A37" s="1" t="s">
        <v>1456</v>
      </c>
      <c r="B37" s="389" t="n">
        <v>6</v>
      </c>
      <c r="C37" s="101"/>
      <c r="D37" s="389" t="n">
        <v>1.2</v>
      </c>
      <c r="E37" s="101"/>
      <c r="F37" s="101" t="n">
        <v>83</v>
      </c>
      <c r="G37" s="101"/>
      <c r="H37" s="101" t="n">
        <f aca="false">B37*D37</f>
        <v>7.2</v>
      </c>
      <c r="I37" s="1" t="n">
        <f aca="false">F37/H37</f>
        <v>11.5277777777778</v>
      </c>
    </row>
    <row r="38" customFormat="false" ht="15.8" hidden="false" customHeight="false" outlineLevel="0" collapsed="false">
      <c r="A38" s="1" t="s">
        <v>1457</v>
      </c>
      <c r="B38" s="389" t="n">
        <v>5.4</v>
      </c>
      <c r="C38" s="101"/>
      <c r="D38" s="389" t="n">
        <v>1.5</v>
      </c>
      <c r="E38" s="101"/>
      <c r="F38" s="101" t="n">
        <v>125</v>
      </c>
      <c r="G38" s="101"/>
      <c r="H38" s="101" t="n">
        <f aca="false">B38*D38</f>
        <v>8.1</v>
      </c>
      <c r="I38" s="1" t="n">
        <f aca="false">F38/H38</f>
        <v>15.4320987654321</v>
      </c>
    </row>
    <row r="39" customFormat="false" ht="15.8" hidden="false" customHeight="false" outlineLevel="0" collapsed="false">
      <c r="A39" s="1" t="s">
        <v>1458</v>
      </c>
      <c r="B39" s="389" t="n">
        <v>6</v>
      </c>
      <c r="C39" s="101"/>
      <c r="D39" s="389" t="n">
        <v>1.88</v>
      </c>
      <c r="E39" s="101"/>
      <c r="F39" s="101" t="n">
        <v>150</v>
      </c>
      <c r="G39" s="101"/>
      <c r="H39" s="101" t="n">
        <f aca="false">B39*D39</f>
        <v>11.28</v>
      </c>
      <c r="I39" s="1" t="n">
        <f aca="false">F39/H39</f>
        <v>13.2978723404255</v>
      </c>
    </row>
    <row r="40" customFormat="false" ht="15.8" hidden="false" customHeight="false" outlineLevel="0" collapsed="false">
      <c r="H40" s="1" t="s">
        <v>1459</v>
      </c>
      <c r="I40" s="454" t="n">
        <f aca="false">AVERAGE(I31:I39)</f>
        <v>9.91245647410468</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H3"/>
    </sheetView>
  </sheetViews>
  <sheetFormatPr defaultColWidth="9.0546875" defaultRowHeight="15.8" zeroHeight="false" outlineLevelRow="0" outlineLevelCol="0"/>
  <cols>
    <col collapsed="false" customWidth="true" hidden="false" outlineLevel="0" max="1" min="1" style="455" width="9.14"/>
    <col collapsed="false" customWidth="true" hidden="false" outlineLevel="0" max="2" min="2" style="456" width="9.14"/>
    <col collapsed="false" customWidth="true" hidden="false" outlineLevel="0" max="3" min="3" style="0" width="11.28"/>
  </cols>
  <sheetData>
    <row r="1" customFormat="false" ht="31.15" hidden="false" customHeight="false" outlineLevel="0" collapsed="false">
      <c r="A1" s="455" t="s">
        <v>1460</v>
      </c>
    </row>
    <row r="2" customFormat="false" ht="26.45" hidden="false" customHeight="false" outlineLevel="0" collapsed="false">
      <c r="A2" s="455" t="s">
        <v>1461</v>
      </c>
      <c r="B2" s="456" t="s">
        <v>1462</v>
      </c>
      <c r="C2" s="457"/>
      <c r="D2" s="457"/>
      <c r="E2" s="457"/>
      <c r="F2" s="457"/>
      <c r="G2" s="457"/>
      <c r="H2" s="457"/>
      <c r="I2" s="457"/>
    </row>
    <row r="3" customFormat="false" ht="26.45" hidden="false" customHeight="false" outlineLevel="0" collapsed="false">
      <c r="B3" s="456" t="s">
        <v>1463</v>
      </c>
      <c r="C3" s="457"/>
      <c r="D3" s="457"/>
      <c r="E3" s="457"/>
      <c r="F3" s="457"/>
      <c r="G3" s="457"/>
      <c r="H3" s="457"/>
      <c r="I3" s="457"/>
    </row>
    <row r="4" customFormat="false" ht="21.7" hidden="false" customHeight="false" outlineLevel="0" collapsed="false">
      <c r="A4" s="455" t="s">
        <v>1464</v>
      </c>
      <c r="B4" s="458" t="s">
        <v>1465</v>
      </c>
      <c r="C4" s="458" t="s">
        <v>1466</v>
      </c>
      <c r="D4" s="458"/>
      <c r="E4" s="458"/>
      <c r="F4" s="458"/>
      <c r="G4" s="458"/>
      <c r="H4" s="458"/>
      <c r="I4" s="458"/>
    </row>
    <row r="5" customFormat="false" ht="31.15" hidden="false" customHeight="false" outlineLevel="0" collapsed="false">
      <c r="B5" s="458"/>
      <c r="C5" s="458" t="s">
        <v>1467</v>
      </c>
      <c r="D5" s="458"/>
      <c r="E5" s="458"/>
      <c r="F5" s="458"/>
      <c r="G5" s="458"/>
      <c r="H5" s="458"/>
      <c r="I5" s="458"/>
    </row>
    <row r="6" customFormat="false" ht="26.45" hidden="false" customHeight="false" outlineLevel="0" collapsed="false">
      <c r="B6" s="458"/>
      <c r="C6" s="458" t="s">
        <v>1468</v>
      </c>
      <c r="D6" s="458"/>
      <c r="E6" s="458"/>
      <c r="F6" s="458"/>
      <c r="G6" s="458"/>
      <c r="H6" s="458"/>
      <c r="I6" s="458"/>
    </row>
    <row r="7" customFormat="false" ht="21.7" hidden="false" customHeight="false" outlineLevel="0" collapsed="false">
      <c r="B7" s="458"/>
      <c r="C7" s="459" t="s">
        <v>1469</v>
      </c>
      <c r="D7" s="460"/>
      <c r="E7" s="460"/>
      <c r="F7" s="460"/>
      <c r="G7" s="458"/>
      <c r="H7" s="458"/>
      <c r="I7" s="458"/>
    </row>
    <row r="8" customFormat="false" ht="15.8" hidden="false" customHeight="false" outlineLevel="0" collapsed="false">
      <c r="B8" s="458"/>
      <c r="C8" s="459" t="s">
        <v>1470</v>
      </c>
      <c r="D8" s="460"/>
      <c r="E8" s="460"/>
      <c r="F8" s="460"/>
      <c r="G8" s="458"/>
      <c r="H8" s="458"/>
      <c r="I8" s="458"/>
    </row>
    <row r="9" customFormat="false" ht="19.35" hidden="false" customHeight="false" outlineLevel="0" collapsed="false">
      <c r="B9" s="458"/>
      <c r="C9" s="459" t="s">
        <v>1471</v>
      </c>
      <c r="D9" s="460"/>
      <c r="E9" s="460"/>
      <c r="F9" s="460"/>
      <c r="G9" s="458"/>
      <c r="H9" s="458"/>
      <c r="I9" s="458"/>
    </row>
    <row r="10" customFormat="false" ht="15.8" hidden="false" customHeight="false" outlineLevel="0" collapsed="false">
      <c r="B10" s="458"/>
      <c r="C10" s="458" t="s">
        <v>1472</v>
      </c>
      <c r="D10" s="458"/>
      <c r="E10" s="458"/>
      <c r="F10" s="458"/>
      <c r="G10" s="458"/>
      <c r="H10" s="458"/>
      <c r="I10" s="458"/>
    </row>
    <row r="11" customFormat="false" ht="17" hidden="false" customHeight="false" outlineLevel="0" collapsed="false">
      <c r="B11" s="458"/>
      <c r="C11" s="458" t="s">
        <v>1473</v>
      </c>
      <c r="D11" s="458"/>
      <c r="E11" s="458"/>
      <c r="F11" s="458"/>
      <c r="G11" s="458"/>
      <c r="H11" s="458"/>
      <c r="I11" s="458"/>
    </row>
    <row r="12" customFormat="false" ht="15.8" hidden="false" customHeight="false" outlineLevel="0" collapsed="false">
      <c r="A12" s="455" t="s">
        <v>1474</v>
      </c>
      <c r="B12" s="461" t="s">
        <v>1475</v>
      </c>
      <c r="C12" s="458" t="s">
        <v>1476</v>
      </c>
      <c r="D12" s="458"/>
      <c r="E12" s="458"/>
      <c r="F12" s="458"/>
      <c r="G12" s="458"/>
      <c r="H12" s="458"/>
      <c r="I12" s="458"/>
    </row>
    <row r="13" customFormat="false" ht="15.8" hidden="false" customHeight="false" outlineLevel="0" collapsed="false">
      <c r="B13" s="458"/>
      <c r="C13" s="458" t="s">
        <v>1477</v>
      </c>
      <c r="D13" s="458"/>
      <c r="E13" s="458"/>
      <c r="F13" s="458"/>
      <c r="G13" s="458"/>
      <c r="H13" s="458"/>
      <c r="I13" s="458"/>
    </row>
    <row r="14" customFormat="false" ht="15.8" hidden="false" customHeight="false" outlineLevel="0" collapsed="false">
      <c r="B14" s="458"/>
      <c r="C14" s="458" t="s">
        <v>1478</v>
      </c>
      <c r="D14" s="458"/>
      <c r="E14" s="458"/>
      <c r="F14" s="458"/>
      <c r="G14" s="458"/>
      <c r="H14" s="458"/>
      <c r="I14" s="458"/>
    </row>
    <row r="15" customFormat="false" ht="19.35" hidden="false" customHeight="false" outlineLevel="0" collapsed="false">
      <c r="B15" s="458"/>
      <c r="C15" s="458" t="s">
        <v>1479</v>
      </c>
      <c r="D15" s="458"/>
      <c r="E15" s="458"/>
      <c r="F15" s="458"/>
      <c r="G15" s="458"/>
      <c r="H15" s="458"/>
      <c r="I15" s="458"/>
    </row>
    <row r="16" customFormat="false" ht="16.4" hidden="false" customHeight="false" outlineLevel="0" collapsed="false">
      <c r="B16" s="458"/>
      <c r="C16" s="458" t="s">
        <v>1480</v>
      </c>
      <c r="D16" s="458"/>
      <c r="E16" s="458"/>
      <c r="F16" s="458"/>
      <c r="G16" s="458"/>
      <c r="H16" s="458"/>
      <c r="I16" s="458"/>
    </row>
    <row r="17" customFormat="false" ht="17" hidden="false" customHeight="false" outlineLevel="0" collapsed="false">
      <c r="B17" s="458"/>
      <c r="C17" s="458" t="s">
        <v>1481</v>
      </c>
      <c r="D17" s="458"/>
      <c r="E17" s="458"/>
      <c r="F17" s="458"/>
      <c r="G17" s="458"/>
      <c r="H17" s="458"/>
      <c r="I17" s="458"/>
    </row>
    <row r="18" customFormat="false" ht="19.35" hidden="false" customHeight="false" outlineLevel="0" collapsed="false">
      <c r="B18" s="458"/>
      <c r="C18" s="458" t="s">
        <v>1482</v>
      </c>
      <c r="D18" s="462"/>
      <c r="E18" s="462"/>
      <c r="F18" s="462"/>
      <c r="G18" s="462"/>
      <c r="H18" s="462"/>
      <c r="I18" s="462"/>
    </row>
    <row r="19" customFormat="false" ht="17" hidden="false" customHeight="false" outlineLevel="0" collapsed="false">
      <c r="B19" s="458"/>
      <c r="C19" s="462"/>
      <c r="D19" s="462"/>
      <c r="E19" s="462"/>
      <c r="F19" s="462"/>
      <c r="G19" s="462"/>
      <c r="H19" s="462"/>
      <c r="I19" s="462"/>
    </row>
    <row r="20" customFormat="false" ht="21.7" hidden="false" customHeight="false" outlineLevel="0" collapsed="false">
      <c r="B20" s="458"/>
      <c r="C20" s="462"/>
      <c r="D20" s="462"/>
      <c r="E20" s="462"/>
      <c r="F20" s="462"/>
      <c r="G20" s="462"/>
      <c r="H20" s="462"/>
      <c r="I20" s="462"/>
    </row>
    <row r="21" customFormat="false" ht="21.7" hidden="false" customHeight="false" outlineLevel="0" collapsed="false"/>
    <row r="22" customFormat="false" ht="19.35" hidden="false" customHeight="false" outlineLevel="0" collapsed="false">
      <c r="B22" s="463"/>
    </row>
    <row r="24" customFormat="false" ht="19.35" hidden="false" customHeight="false" outlineLevel="0" collapsed="false"/>
    <row r="26" customFormat="false" ht="17" hidden="false" customHeight="false" outlineLevel="0" collapsed="false"/>
    <row r="28" customFormat="false" ht="15.8" hidden="false" customHeight="false" outlineLevel="0" collapsed="false">
      <c r="B28" s="464"/>
    </row>
    <row r="30" customFormat="false" ht="17" hidden="false" customHeight="false" outlineLevel="0" collapsed="false">
      <c r="B30" s="464"/>
    </row>
    <row r="31" customFormat="false" ht="21.7" hidden="false" customHeight="false" outlineLevel="0" collapsed="false"/>
    <row r="33" customFormat="false" ht="19.35" hidden="false" customHeight="false" outlineLevel="0" collapsed="false"/>
    <row r="34" customFormat="false" ht="17" hidden="false" customHeight="false" outlineLevel="0" collapsed="false"/>
    <row r="38" customFormat="false" ht="15.8" hidden="false" customHeight="false" outlineLevel="0" collapsed="false">
      <c r="B38" s="465"/>
    </row>
    <row r="47" customFormat="false" ht="17" hidden="false" customHeight="false" outlineLevel="0" collapsed="false">
      <c r="B47" s="465"/>
    </row>
    <row r="49" customFormat="false" ht="15.8" hidden="false" customHeight="false" outlineLevel="0" collapsed="false">
      <c r="B49" s="464"/>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M5"/>
    </sheetView>
  </sheetViews>
  <sheetFormatPr defaultColWidth="9.13671875" defaultRowHeight="14.65" zeroHeight="false" outlineLevelRow="0" outlineLevelCol="0"/>
  <cols>
    <col collapsed="false" customWidth="true" hidden="false" outlineLevel="0" max="1" min="1" style="1" width="8.41"/>
    <col collapsed="false" customWidth="true" hidden="false" outlineLevel="0" max="3" min="2" style="1" width="10.28"/>
    <col collapsed="false" customWidth="true" hidden="false" outlineLevel="0" max="4" min="4" style="1" width="12.14"/>
    <col collapsed="false" customWidth="true" hidden="false" outlineLevel="0" max="5" min="5" style="1" width="8.14"/>
    <col collapsed="false" customWidth="false" hidden="false" outlineLevel="0" max="6" min="6" style="1" width="9.14"/>
    <col collapsed="false" customWidth="true" hidden="false" outlineLevel="0" max="7" min="7" style="1" width="9.41"/>
    <col collapsed="false" customWidth="true" hidden="false" outlineLevel="0" max="8" min="8" style="1" width="9.85"/>
    <col collapsed="false" customWidth="true" hidden="false" outlineLevel="0" max="9" min="9" style="1" width="10.85"/>
    <col collapsed="false" customWidth="false" hidden="false" outlineLevel="0" max="257" min="10" style="1" width="9.14"/>
  </cols>
  <sheetData>
    <row r="1" customFormat="false" ht="18.75" hidden="false" customHeight="true" outlineLevel="0" collapsed="false">
      <c r="A1" s="139" t="s">
        <v>383</v>
      </c>
      <c r="C1" s="139"/>
      <c r="D1" s="139"/>
      <c r="E1" s="139"/>
      <c r="F1" s="139"/>
      <c r="G1" s="139"/>
      <c r="H1" s="139"/>
    </row>
    <row r="2" customFormat="false" ht="16.5" hidden="false" customHeight="true" outlineLevel="0" collapsed="false">
      <c r="B2" s="139" t="s">
        <v>384</v>
      </c>
      <c r="C2" s="139"/>
      <c r="D2" s="139"/>
      <c r="E2" s="139"/>
      <c r="F2" s="139"/>
      <c r="G2" s="139"/>
      <c r="H2" s="139"/>
    </row>
    <row r="3" customFormat="false" ht="12.75" hidden="false" customHeight="true" outlineLevel="0" collapsed="false">
      <c r="B3" s="139"/>
      <c r="C3" s="139"/>
      <c r="D3" s="139"/>
      <c r="E3" s="139"/>
      <c r="F3" s="139"/>
      <c r="G3" s="139"/>
      <c r="H3" s="139"/>
    </row>
    <row r="4" customFormat="false" ht="13.5" hidden="false" customHeight="true" outlineLevel="0" collapsed="false">
      <c r="B4" s="140" t="s">
        <v>385</v>
      </c>
      <c r="C4" s="139"/>
      <c r="D4" s="139"/>
      <c r="E4" s="139"/>
      <c r="F4" s="139"/>
      <c r="G4" s="139"/>
      <c r="H4" s="139"/>
    </row>
    <row r="5" customFormat="false" ht="12" hidden="false" customHeight="true" outlineLevel="0" collapsed="false">
      <c r="C5" s="139"/>
      <c r="D5" s="139"/>
      <c r="E5" s="139"/>
      <c r="F5" s="139"/>
      <c r="G5" s="139"/>
      <c r="H5" s="139"/>
    </row>
    <row r="6" customFormat="false" ht="14.65" hidden="false" customHeight="false" outlineLevel="0" collapsed="false">
      <c r="A6" s="2" t="s">
        <v>386</v>
      </c>
      <c r="C6" s="30" t="n">
        <v>9100</v>
      </c>
      <c r="D6" s="2" t="s">
        <v>387</v>
      </c>
      <c r="E6" s="2"/>
    </row>
    <row r="7" customFormat="false" ht="17" hidden="false" customHeight="false" outlineLevel="0" collapsed="false">
      <c r="A7" s="2"/>
      <c r="B7" s="141"/>
      <c r="C7" s="42" t="n">
        <v>8.19999980926513</v>
      </c>
      <c r="H7" s="42" t="n">
        <v>100</v>
      </c>
    </row>
    <row r="8" customFormat="false" ht="14.65" hidden="false" customHeight="false" outlineLevel="0" collapsed="false">
      <c r="A8" s="36" t="s">
        <v>388</v>
      </c>
      <c r="C8" s="142" t="s">
        <v>389</v>
      </c>
      <c r="D8" s="142" t="s">
        <v>390</v>
      </c>
      <c r="H8" s="142" t="s">
        <v>389</v>
      </c>
      <c r="I8" s="142" t="s">
        <v>390</v>
      </c>
    </row>
    <row r="9" customFormat="false" ht="19.35" hidden="false" customHeight="false" outlineLevel="0" collapsed="false">
      <c r="A9" s="9" t="s">
        <v>391</v>
      </c>
      <c r="B9" s="9"/>
      <c r="C9" s="143" t="n">
        <v>820</v>
      </c>
      <c r="D9" s="144" t="n">
        <f aca="false">IF(C11&lt;&gt;"",C9/C11,"")</f>
        <v>0.0909090909090909</v>
      </c>
      <c r="E9" s="145"/>
      <c r="F9" s="9" t="s">
        <v>392</v>
      </c>
      <c r="G9" s="9"/>
      <c r="H9" s="143" t="n">
        <v>12000</v>
      </c>
      <c r="I9" s="144" t="n">
        <f aca="false">IF(H11&lt;&gt;"",(H9*H10)/(H9*(H9+H10)),"")</f>
        <v>0.764705882352941</v>
      </c>
    </row>
    <row r="10" customFormat="false" ht="14.65" hidden="false" customHeight="false" outlineLevel="0" collapsed="false">
      <c r="A10" s="9"/>
      <c r="B10" s="9" t="s">
        <v>393</v>
      </c>
      <c r="C10" s="143" t="n">
        <v>8200</v>
      </c>
      <c r="D10" s="144" t="n">
        <f aca="false">IF(C11&lt;&gt;"",C10/C11,"")</f>
        <v>0.909090909090909</v>
      </c>
      <c r="E10" s="145"/>
      <c r="F10" s="9"/>
      <c r="G10" s="9" t="s">
        <v>393</v>
      </c>
      <c r="H10" s="143" t="n">
        <v>39000</v>
      </c>
      <c r="I10" s="144" t="n">
        <f aca="false">IF(H11&lt;&gt;"",(H9*H10)/(H10*(H9+H10)),"")</f>
        <v>0.235294117647059</v>
      </c>
    </row>
    <row r="11" customFormat="false" ht="17" hidden="false" customHeight="false" outlineLevel="0" collapsed="false">
      <c r="A11" s="9"/>
      <c r="B11" s="9" t="s">
        <v>394</v>
      </c>
      <c r="C11" s="143" t="n">
        <f aca="false">IF((C9+C10)&gt;0,C9+C10,"")</f>
        <v>9020</v>
      </c>
      <c r="D11" s="9" t="s">
        <v>81</v>
      </c>
      <c r="E11" s="9"/>
      <c r="F11" s="9"/>
      <c r="G11" s="9" t="s">
        <v>394</v>
      </c>
      <c r="H11" s="143" t="n">
        <f aca="false">IF(H9+H10&gt;0,(H9*H10)/(H9+H10),"")</f>
        <v>9176.47058823529</v>
      </c>
      <c r="I11" s="9" t="s">
        <v>81</v>
      </c>
    </row>
    <row r="13" customFormat="false" ht="14.65" hidden="false" customHeight="false" outlineLevel="0" collapsed="false">
      <c r="A13" s="146" t="s">
        <v>395</v>
      </c>
    </row>
    <row r="14" customFormat="false" ht="14.65" hidden="false" customHeight="false" outlineLevel="0" collapsed="false">
      <c r="A14" s="146" t="s">
        <v>396</v>
      </c>
    </row>
    <row r="15" customFormat="false" ht="17" hidden="false" customHeight="false" outlineLevel="0" collapsed="false"/>
    <row r="17" customFormat="false" ht="17" hidden="false" customHeight="false" outlineLevel="0" collapsed="false">
      <c r="A17" s="139" t="s">
        <v>397</v>
      </c>
    </row>
    <row r="18" customFormat="false" ht="14.65" hidden="false" customHeight="false" outlineLevel="0" collapsed="false">
      <c r="B18" s="141" t="s">
        <v>398</v>
      </c>
    </row>
    <row r="19" customFormat="false" ht="17" hidden="false" customHeight="false" outlineLevel="0" collapsed="false">
      <c r="B19" s="141" t="s">
        <v>399</v>
      </c>
    </row>
    <row r="21" customFormat="false" ht="14.65" hidden="false" customHeight="false" outlineLevel="0" collapsed="false">
      <c r="B21" s="1" t="s">
        <v>400</v>
      </c>
      <c r="E21" s="82" t="n">
        <v>20</v>
      </c>
      <c r="F21" s="1" t="s">
        <v>401</v>
      </c>
    </row>
    <row r="22" customFormat="false" ht="14.65" hidden="false" customHeight="false" outlineLevel="0" collapsed="false">
      <c r="B22" s="1" t="s">
        <v>402</v>
      </c>
      <c r="E22" s="82" t="n">
        <v>6.1</v>
      </c>
      <c r="F22" s="1" t="s">
        <v>147</v>
      </c>
    </row>
    <row r="23" customFormat="false" ht="14.65" hidden="false" customHeight="false" outlineLevel="0" collapsed="false">
      <c r="B23" s="1" t="s">
        <v>403</v>
      </c>
      <c r="E23" s="82" t="n">
        <v>14</v>
      </c>
      <c r="F23" s="1" t="s">
        <v>401</v>
      </c>
      <c r="G23" s="1" t="s">
        <v>404</v>
      </c>
      <c r="I23" s="83" t="n">
        <f aca="false">E24/E26</f>
        <v>2.61428571428571</v>
      </c>
      <c r="J23" s="1" t="s">
        <v>405</v>
      </c>
    </row>
    <row r="24" customFormat="false" ht="17" hidden="false" customHeight="false" outlineLevel="0" collapsed="false">
      <c r="B24" s="1" t="s">
        <v>406</v>
      </c>
      <c r="E24" s="82" t="n">
        <f aca="false">E21-E23</f>
        <v>6</v>
      </c>
      <c r="F24" s="1" t="s">
        <v>401</v>
      </c>
      <c r="G24" s="1" t="s">
        <v>407</v>
      </c>
      <c r="I24" s="83" t="e">
        <f aca="false">Get_Resistor(E21,I23,E25)</f>
        <v>#NAME?</v>
      </c>
    </row>
    <row r="25" customFormat="false" ht="14.65" hidden="false" customHeight="false" outlineLevel="0" collapsed="false">
      <c r="B25" s="1" t="s">
        <v>408</v>
      </c>
      <c r="E25" s="82" t="n">
        <v>9</v>
      </c>
      <c r="F25" s="1" t="s">
        <v>401</v>
      </c>
      <c r="G25" s="1" t="s">
        <v>409</v>
      </c>
      <c r="I25" s="147" t="n">
        <v>7.29999542236328</v>
      </c>
      <c r="J25" s="1" t="s">
        <v>147</v>
      </c>
    </row>
    <row r="26" customFormat="false" ht="14.65" hidden="false" customHeight="false" outlineLevel="0" collapsed="false">
      <c r="B26" s="1" t="s">
        <v>410</v>
      </c>
      <c r="E26" s="83" t="n">
        <f aca="false">E23/E22</f>
        <v>2.29508196721312</v>
      </c>
      <c r="F26" s="1" t="s">
        <v>411</v>
      </c>
    </row>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7</xdr:col>
                    <xdr:colOff>100440</xdr:colOff>
                    <xdr:row>1</xdr:row>
                    <xdr:rowOff>143280</xdr:rowOff>
                  </from>
                  <to>
                    <xdr:col>8</xdr:col>
                    <xdr:colOff>473400</xdr:colOff>
                    <xdr:row>4</xdr:row>
                    <xdr:rowOff>5688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8</xdr:col>
                    <xdr:colOff>593640</xdr:colOff>
                    <xdr:row>1</xdr:row>
                    <xdr:rowOff>143280</xdr:rowOff>
                  </from>
                  <to>
                    <xdr:col>10</xdr:col>
                    <xdr:colOff>241920</xdr:colOff>
                    <xdr:row>4</xdr:row>
                    <xdr:rowOff>47520</xdr:rowOff>
                  </to>
                </anchor>
              </controlPr>
            </control>
          </mc:Choice>
        </mc:AlternateContent>
        <mc:AlternateContent xmlns:mc="http://schemas.openxmlformats.org/markup-compatibility/2006">
          <mc:Choice Requires="x14">
            <control shapeId="1003" r:id="rId5" name="Button 8">
              <controlPr defaultSize="0" print="false" autoFill="0" autoPict="0">
                <anchor moveWithCells="true" sizeWithCells="false">
                  <from>
                    <xdr:col>7</xdr:col>
                    <xdr:colOff>422280</xdr:colOff>
                    <xdr:row>18</xdr:row>
                    <xdr:rowOff>190440</xdr:rowOff>
                  </from>
                  <to>
                    <xdr:col>10</xdr:col>
                    <xdr:colOff>362520</xdr:colOff>
                    <xdr:row>21</xdr:row>
                    <xdr:rowOff>65520</xdr:rowOff>
                  </to>
                </anchor>
              </controlPr>
            </control>
          </mc:Choice>
        </mc:AlternateContent>
      </controls>
    </mc:Choice>
  </mc:AlternateContent>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J16" activeCellId="0" sqref="J16 J16"/>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A1" s="148" t="s">
        <v>412</v>
      </c>
    </row>
    <row r="2" customFormat="false" ht="19.35" hidden="false" customHeight="false" outlineLevel="0" collapsed="false"/>
    <row r="3" customFormat="false" ht="17" hidden="false" customHeight="false" outlineLevel="0" collapsed="false"/>
    <row r="4" customFormat="false" ht="17" hidden="false" customHeight="false" outlineLevel="0" collapsed="false"/>
    <row r="5" customFormat="false" ht="31.15" hidden="false" customHeight="false" outlineLevel="0" collapsed="false"/>
    <row r="7" customFormat="false" ht="17" hidden="false" customHeight="false" outlineLevel="0" collapsed="false"/>
    <row r="9" customFormat="false" ht="19.35" hidden="false" customHeight="false" outlineLevel="0" collapsed="false"/>
    <row r="11" customFormat="false" ht="17" hidden="false" customHeight="false" outlineLevel="0" collapsed="false"/>
    <row r="15" customFormat="false" ht="17" hidden="false" customHeight="false" outlineLevel="0" collapsed="false"/>
    <row r="17" customFormat="false" ht="17" hidden="false" customHeight="false" outlineLevel="0" collapsed="false"/>
    <row r="19" customFormat="false" ht="17" hidden="false" customHeight="false" outlineLevel="0" collapsed="false"/>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C15"/>
    </sheetView>
  </sheetViews>
  <sheetFormatPr defaultColWidth="9.13671875" defaultRowHeight="14.65" zeroHeight="false" outlineLevelRow="0" outlineLevelCol="0"/>
  <cols>
    <col collapsed="false" customWidth="false" hidden="false" outlineLevel="0" max="1" min="1" style="101" width="9.14"/>
    <col collapsed="false" customWidth="true" hidden="false" outlineLevel="0" max="2" min="2" style="1" width="9.56"/>
    <col collapsed="false" customWidth="true" hidden="false" outlineLevel="0" max="3" min="3" style="1" width="10.13"/>
    <col collapsed="false" customWidth="false" hidden="false" outlineLevel="0" max="257" min="4" style="1" width="9.14"/>
  </cols>
  <sheetData>
    <row r="1" customFormat="false" ht="21.7" hidden="false" customHeight="false" outlineLevel="0" collapsed="false"/>
    <row r="2" customFormat="false" ht="21.7" hidden="false" customHeight="false" outlineLevel="0" collapsed="false">
      <c r="B2" s="149" t="s">
        <v>413</v>
      </c>
    </row>
    <row r="3" customFormat="false" ht="15" hidden="false" customHeight="true" outlineLevel="0" collapsed="false">
      <c r="B3" s="150"/>
      <c r="D3" s="141" t="s">
        <v>414</v>
      </c>
    </row>
    <row r="4" customFormat="false" ht="17.25" hidden="false" customHeight="true" outlineLevel="0" collapsed="false">
      <c r="A4" s="151" t="s">
        <v>71</v>
      </c>
      <c r="B4" s="152" t="s">
        <v>415</v>
      </c>
    </row>
    <row r="5" customFormat="false" ht="12.75" hidden="false" customHeight="true" outlineLevel="0" collapsed="false">
      <c r="B5" s="150"/>
    </row>
    <row r="6" customFormat="false" ht="12.75" hidden="false" customHeight="true" outlineLevel="0" collapsed="false">
      <c r="B6" s="150"/>
    </row>
    <row r="7" customFormat="false" ht="17" hidden="false" customHeight="false" outlineLevel="0" collapsed="false"/>
    <row r="8" customFormat="false" ht="14.65" hidden="false" customHeight="false" outlineLevel="0" collapsed="false">
      <c r="B8" s="1" t="s">
        <v>416</v>
      </c>
      <c r="D8" s="38" t="n">
        <v>0.5</v>
      </c>
    </row>
    <row r="9" customFormat="false" ht="19.35" hidden="false" customHeight="false" outlineLevel="0" collapsed="false">
      <c r="B9" s="1" t="s">
        <v>94</v>
      </c>
      <c r="D9" s="38" t="n">
        <v>0.7</v>
      </c>
      <c r="E9" s="1" t="s">
        <v>92</v>
      </c>
    </row>
    <row r="10" customFormat="false" ht="14.65" hidden="false" customHeight="false" outlineLevel="0" collapsed="false">
      <c r="B10" s="1" t="s">
        <v>417</v>
      </c>
      <c r="D10" s="38" t="n">
        <v>22</v>
      </c>
      <c r="E10" s="1" t="s">
        <v>92</v>
      </c>
    </row>
    <row r="11" customFormat="false" ht="17" hidden="false" customHeight="false" outlineLevel="0" collapsed="false"/>
    <row r="12" customFormat="false" ht="14.65" hidden="false" customHeight="false" outlineLevel="0" collapsed="false">
      <c r="B12" s="1" t="s">
        <v>418</v>
      </c>
    </row>
    <row r="13" customFormat="false" ht="14.65" hidden="false" customHeight="false" outlineLevel="0" collapsed="false">
      <c r="A13" s="101" t="s">
        <v>419</v>
      </c>
      <c r="C13" s="37" t="e">
        <f aca="false">coil_turns(0,$D$10,$D$9,$D$8)</f>
        <v>#NAME?</v>
      </c>
      <c r="D13" s="1" t="s">
        <v>420</v>
      </c>
      <c r="E13" s="73" t="e">
        <f aca="false">EVEN($C$13)*$D$9</f>
        <v>#NAME?</v>
      </c>
      <c r="F13" s="1" t="s">
        <v>421</v>
      </c>
      <c r="H13" s="37" t="e">
        <f aca="false">E13/D9</f>
        <v>#NAME?</v>
      </c>
      <c r="I13" s="1" t="s">
        <v>422</v>
      </c>
    </row>
    <row r="14" customFormat="false" ht="14.65" hidden="false" customHeight="false" outlineLevel="0" collapsed="false">
      <c r="A14" s="101" t="s">
        <v>423</v>
      </c>
      <c r="C14" s="37" t="e">
        <f aca="false">coil_turns(1,$D$10,$D$9,$D$8)</f>
        <v>#NAME?</v>
      </c>
      <c r="D14" s="1" t="s">
        <v>420</v>
      </c>
      <c r="E14" s="73" t="e">
        <f aca="false">EVEN($C$14)*2*$D$9</f>
        <v>#NAME?</v>
      </c>
      <c r="F14" s="1" t="s">
        <v>421</v>
      </c>
      <c r="H14" s="37" t="e">
        <f aca="false">E14/D9</f>
        <v>#NAME?</v>
      </c>
      <c r="I14" s="1" t="s">
        <v>422</v>
      </c>
    </row>
    <row r="15" customFormat="false" ht="17" hidden="false" customHeight="false" outlineLevel="0" collapsed="false"/>
    <row r="16" customFormat="false" ht="14.65" hidden="false" customHeight="false" outlineLevel="0" collapsed="false">
      <c r="B16" s="1" t="s">
        <v>424</v>
      </c>
    </row>
    <row r="17" customFormat="false" ht="17" hidden="false" customHeight="false" outlineLevel="0" collapsed="false"/>
    <row r="18" customFormat="false" ht="14.65" hidden="false" customHeight="false" outlineLevel="0" collapsed="false">
      <c r="B18" s="1" t="s">
        <v>425</v>
      </c>
    </row>
    <row r="19" customFormat="false" ht="17" hidden="false" customHeight="false" outlineLevel="0" collapsed="false">
      <c r="B19" s="1" t="s">
        <v>426</v>
      </c>
      <c r="H19" s="153" t="e">
        <f aca="false">(#NAME?,D10,D9,C13,E13)</f>
        <v>#NAME?</v>
      </c>
      <c r="I19" s="1" t="s">
        <v>427</v>
      </c>
    </row>
    <row r="20" customFormat="false" ht="14.65" hidden="false" customHeight="false" outlineLevel="0" collapsed="false">
      <c r="B20" s="1" t="s">
        <v>428</v>
      </c>
      <c r="H20" s="153" t="e">
        <f aca="false">(#NAME?,D10,D9,C14,E14)</f>
        <v>#NAME?</v>
      </c>
      <c r="I20" s="1" t="s">
        <v>429</v>
      </c>
    </row>
    <row r="21" customFormat="false" ht="14.65" hidden="false" customHeight="false" outlineLevel="0" collapsed="false">
      <c r="H21" s="154"/>
    </row>
    <row r="22" customFormat="false" ht="14.65" hidden="false" customHeight="false" outlineLevel="0" collapsed="false">
      <c r="A22" s="155" t="s">
        <v>97</v>
      </c>
      <c r="B22" s="106" t="s">
        <v>430</v>
      </c>
      <c r="C22" s="156"/>
      <c r="D22" s="156"/>
      <c r="E22" s="156"/>
    </row>
    <row r="24" customFormat="false" ht="17" hidden="false" customHeight="false" outlineLevel="0" collapsed="false">
      <c r="B24" s="1" t="s">
        <v>431</v>
      </c>
    </row>
    <row r="25" customFormat="false" ht="14.65" hidden="false" customHeight="false" outlineLevel="0" collapsed="false">
      <c r="B25" s="1" t="s">
        <v>432</v>
      </c>
      <c r="E25" s="38" t="n">
        <v>15</v>
      </c>
      <c r="F25" s="1" t="s">
        <v>92</v>
      </c>
    </row>
    <row r="26" customFormat="false" ht="14.65" hidden="false" customHeight="false" outlineLevel="0" collapsed="false">
      <c r="B26" s="1" t="s">
        <v>433</v>
      </c>
      <c r="E26" s="82" t="n">
        <v>900</v>
      </c>
      <c r="F26" s="1" t="s">
        <v>138</v>
      </c>
    </row>
    <row r="27" customFormat="false" ht="14.65" hidden="false" customHeight="false" outlineLevel="0" collapsed="false">
      <c r="D27" s="14"/>
    </row>
    <row r="28" customFormat="false" ht="14.65" hidden="false" customHeight="false" outlineLevel="0" collapsed="false">
      <c r="A28" s="157"/>
      <c r="B28" s="1" t="s">
        <v>434</v>
      </c>
      <c r="E28" s="73" t="n">
        <f aca="false">E25/3.6138</f>
        <v>4.15075543748962</v>
      </c>
      <c r="F28" s="1" t="s">
        <v>92</v>
      </c>
    </row>
    <row r="29" customFormat="false" ht="14.65" hidden="false" customHeight="false" outlineLevel="0" collapsed="false">
      <c r="A29" s="157"/>
      <c r="B29" s="1" t="s">
        <v>435</v>
      </c>
      <c r="E29" s="37" t="n">
        <f aca="false">(300000/E26)*0.85</f>
        <v>283.333333333333</v>
      </c>
      <c r="F29" s="1" t="s">
        <v>92</v>
      </c>
    </row>
    <row r="30" customFormat="false" ht="17" hidden="false" customHeight="false" outlineLevel="0" collapsed="false">
      <c r="A30" s="157"/>
      <c r="B30" s="1" t="s">
        <v>436</v>
      </c>
      <c r="E30" s="37" t="n">
        <f aca="false">300000/E26</f>
        <v>333.333333333333</v>
      </c>
      <c r="F30" s="1" t="s">
        <v>92</v>
      </c>
    </row>
    <row r="31" customFormat="false" ht="14.65" hidden="false" customHeight="false" outlineLevel="0" collapsed="false">
      <c r="A31" s="157"/>
      <c r="B31" s="1" t="s">
        <v>437</v>
      </c>
      <c r="E31" s="37" t="n">
        <f aca="false">(300000/E26)*0.15</f>
        <v>50</v>
      </c>
      <c r="F31" s="1" t="s">
        <v>92</v>
      </c>
    </row>
    <row r="32" customFormat="false" ht="14.65" hidden="false" customHeight="false" outlineLevel="0" collapsed="false">
      <c r="A32" s="157"/>
      <c r="B32" s="1" t="s">
        <v>438</v>
      </c>
      <c r="E32" s="37" t="n">
        <f aca="false">(300000/E26)*0.125</f>
        <v>41.6666666666667</v>
      </c>
      <c r="F32" s="1" t="s">
        <v>92</v>
      </c>
    </row>
    <row r="33" customFormat="false" ht="14.65" hidden="false" customHeight="false" outlineLevel="0" collapsed="false">
      <c r="A33" s="157"/>
      <c r="B33" s="1" t="s">
        <v>439</v>
      </c>
      <c r="E33" s="35" t="n">
        <f aca="false">(4.53*100000)/(SQRT(E26)*(4+7.2*(283/(E25*0.5))))</f>
        <v>54.7736506094022</v>
      </c>
    </row>
    <row r="34" customFormat="false" ht="17" hidden="false" customHeight="false" outlineLevel="0" collapsed="false">
      <c r="A34" s="157"/>
      <c r="E34" s="14"/>
    </row>
    <row r="36" customFormat="false" ht="14.65" hidden="false" customHeight="false" outlineLevel="0" collapsed="false">
      <c r="A36" s="155" t="s">
        <v>110</v>
      </c>
      <c r="B36" s="152" t="s">
        <v>440</v>
      </c>
      <c r="C36" s="27"/>
      <c r="F36" s="2" t="s">
        <v>441</v>
      </c>
    </row>
    <row r="37" customFormat="false" ht="14.65" hidden="false" customHeight="false" outlineLevel="0" collapsed="false">
      <c r="A37" s="158"/>
      <c r="B37" s="26"/>
      <c r="C37" s="27"/>
      <c r="D37" s="2"/>
    </row>
    <row r="38" customFormat="false" ht="14.65" hidden="false" customHeight="false" outlineLevel="0" collapsed="false">
      <c r="A38" s="158"/>
      <c r="B38" s="159" t="s">
        <v>442</v>
      </c>
      <c r="D38" s="160" t="s">
        <v>443</v>
      </c>
    </row>
    <row r="39" customFormat="false" ht="14.65" hidden="false" customHeight="false" outlineLevel="0" collapsed="false">
      <c r="B39" s="161" t="s">
        <v>444</v>
      </c>
      <c r="C39" s="162" t="s">
        <v>445</v>
      </c>
      <c r="D39" s="2" t="s">
        <v>102</v>
      </c>
      <c r="E39" s="2"/>
      <c r="F39" s="2"/>
      <c r="G39" s="2"/>
      <c r="H39" s="2"/>
    </row>
    <row r="40" customFormat="false" ht="14.65" hidden="false" customHeight="false" outlineLevel="0" collapsed="false">
      <c r="B40" s="161" t="n">
        <v>90</v>
      </c>
      <c r="C40" s="162" t="s">
        <v>445</v>
      </c>
      <c r="D40" s="2" t="s">
        <v>446</v>
      </c>
      <c r="E40" s="2"/>
      <c r="F40" s="2"/>
      <c r="G40" s="2"/>
      <c r="H40" s="2"/>
    </row>
    <row r="41" customFormat="false" ht="14.65" hidden="false" customHeight="false" outlineLevel="0" collapsed="false">
      <c r="B41" s="161" t="s">
        <v>447</v>
      </c>
      <c r="C41" s="162" t="s">
        <v>445</v>
      </c>
      <c r="D41" s="2" t="s">
        <v>100</v>
      </c>
      <c r="E41" s="2"/>
      <c r="F41" s="2"/>
      <c r="G41" s="2"/>
      <c r="H41" s="2"/>
    </row>
    <row r="42" customFormat="false" ht="14.65" hidden="false" customHeight="false" outlineLevel="0" collapsed="false">
      <c r="B42" s="161" t="n">
        <v>180</v>
      </c>
      <c r="C42" s="162" t="s">
        <v>445</v>
      </c>
      <c r="D42" s="2" t="s">
        <v>448</v>
      </c>
      <c r="E42" s="2"/>
      <c r="F42" s="2"/>
      <c r="G42" s="2"/>
      <c r="H42" s="2"/>
    </row>
    <row r="43" customFormat="false" ht="14.65" hidden="false" customHeight="false" outlineLevel="0" collapsed="false">
      <c r="B43" s="161"/>
      <c r="C43" s="2"/>
      <c r="D43" s="2"/>
      <c r="E43" s="2"/>
      <c r="F43" s="2"/>
      <c r="G43" s="2"/>
      <c r="H43" s="2"/>
    </row>
    <row r="44" customFormat="false" ht="14.65" hidden="false" customHeight="false" outlineLevel="0" collapsed="false">
      <c r="B44" s="163" t="s">
        <v>449</v>
      </c>
      <c r="C44" s="2"/>
      <c r="D44" s="2"/>
      <c r="E44" s="2"/>
      <c r="F44" s="2"/>
      <c r="G44" s="2"/>
      <c r="H44" s="2"/>
    </row>
    <row r="45" customFormat="false" ht="14.65" hidden="false" customHeight="false" outlineLevel="0" collapsed="false">
      <c r="B45" s="2" t="s">
        <v>450</v>
      </c>
      <c r="C45" s="2"/>
      <c r="D45" s="82" t="n">
        <v>115</v>
      </c>
      <c r="E45" s="2" t="s">
        <v>147</v>
      </c>
      <c r="F45" s="2" t="s">
        <v>148</v>
      </c>
      <c r="G45" s="2"/>
      <c r="H45" s="164" t="n">
        <f aca="false">ATAN(D45/D46)</f>
        <v>1.16066898625341</v>
      </c>
    </row>
    <row r="46" customFormat="false" ht="14.65" hidden="false" customHeight="false" outlineLevel="0" collapsed="false">
      <c r="B46" s="2" t="s">
        <v>146</v>
      </c>
      <c r="C46" s="2"/>
      <c r="D46" s="82" t="n">
        <v>50</v>
      </c>
      <c r="E46" s="2" t="s">
        <v>147</v>
      </c>
      <c r="F46" s="2" t="s">
        <v>150</v>
      </c>
      <c r="G46" s="2"/>
      <c r="H46" s="164" t="n">
        <f aca="false">H45*180/PI()</f>
        <v>66.5014343240479</v>
      </c>
    </row>
    <row r="47" customFormat="false" ht="17" hidden="false" customHeight="false" outlineLevel="0" collapsed="false">
      <c r="B47" s="2" t="s">
        <v>451</v>
      </c>
      <c r="C47" s="2"/>
      <c r="D47" s="82" t="n">
        <v>0.66</v>
      </c>
      <c r="E47" s="2"/>
      <c r="F47" s="2" t="s">
        <v>152</v>
      </c>
      <c r="G47" s="2"/>
      <c r="H47" s="95" t="n">
        <f aca="false">(300000*D47/D48)*(H46/360)</f>
        <v>70.3380555350507</v>
      </c>
      <c r="I47" s="2" t="s">
        <v>92</v>
      </c>
    </row>
    <row r="48" customFormat="false" ht="14.65" hidden="false" customHeight="false" outlineLevel="0" collapsed="false">
      <c r="B48" s="2" t="s">
        <v>151</v>
      </c>
      <c r="D48" s="82" t="n">
        <v>520</v>
      </c>
      <c r="E48" s="2" t="s">
        <v>138</v>
      </c>
    </row>
    <row r="49" customFormat="false" ht="14.65" hidden="false" customHeight="false" outlineLevel="0" collapsed="false">
      <c r="B49" s="2"/>
      <c r="D49" s="64"/>
      <c r="E49" s="2"/>
    </row>
    <row r="50" customFormat="false" ht="14.65" hidden="false" customHeight="false" outlineLevel="0" collapsed="false">
      <c r="B50" s="163" t="s">
        <v>452</v>
      </c>
      <c r="D50" s="64"/>
      <c r="E50" s="2"/>
    </row>
    <row r="51" customFormat="false" ht="14.65" hidden="false" customHeight="false" outlineLevel="0" collapsed="false">
      <c r="B51" s="2" t="s">
        <v>453</v>
      </c>
      <c r="D51" s="82" t="n">
        <v>0.00059</v>
      </c>
      <c r="E51" s="2" t="s">
        <v>88</v>
      </c>
      <c r="F51" s="2" t="s">
        <v>144</v>
      </c>
      <c r="G51" s="2"/>
      <c r="H51" s="165" t="n">
        <f aca="false">2*PI()*D54*1000000*D51*0.000001</f>
        <v>1.76827684099955</v>
      </c>
      <c r="I51" s="2" t="s">
        <v>145</v>
      </c>
    </row>
    <row r="52" customFormat="false" ht="14.65" hidden="false" customHeight="false" outlineLevel="0" collapsed="false">
      <c r="B52" s="2" t="s">
        <v>146</v>
      </c>
      <c r="C52" s="2"/>
      <c r="D52" s="82" t="n">
        <v>50</v>
      </c>
      <c r="E52" s="2" t="s">
        <v>147</v>
      </c>
      <c r="F52" s="2" t="s">
        <v>148</v>
      </c>
      <c r="G52" s="2"/>
      <c r="H52" s="164" t="n">
        <f aca="false">ATAN(H51/D52)</f>
        <v>0.0353508037324499</v>
      </c>
    </row>
    <row r="53" customFormat="false" ht="14.65" hidden="false" customHeight="false" outlineLevel="0" collapsed="false">
      <c r="B53" s="2" t="s">
        <v>451</v>
      </c>
      <c r="C53" s="2"/>
      <c r="D53" s="82" t="n">
        <v>0.66</v>
      </c>
      <c r="E53" s="2"/>
      <c r="F53" s="2" t="s">
        <v>150</v>
      </c>
      <c r="G53" s="2"/>
      <c r="H53" s="164" t="n">
        <f aca="false">H52*180/PI()</f>
        <v>2.0254518562647</v>
      </c>
    </row>
    <row r="54" customFormat="false" ht="14.65" hidden="false" customHeight="false" outlineLevel="0" collapsed="false">
      <c r="B54" s="2" t="s">
        <v>151</v>
      </c>
      <c r="D54" s="82" t="n">
        <v>477</v>
      </c>
      <c r="E54" s="2" t="s">
        <v>138</v>
      </c>
      <c r="F54" s="2" t="s">
        <v>152</v>
      </c>
      <c r="G54" s="2"/>
      <c r="H54" s="95" t="n">
        <f aca="false">(300000*D53/D54)*(H53/360)</f>
        <v>2.33542666864902</v>
      </c>
      <c r="I54" s="2" t="s">
        <v>92</v>
      </c>
    </row>
    <row r="55" customFormat="false" ht="17" hidden="false" customHeight="false" outlineLevel="0" collapsed="false"/>
    <row r="58" customFormat="false" ht="14.65" hidden="false" customHeight="false" outlineLevel="0" collapsed="false">
      <c r="A58" s="155" t="s">
        <v>110</v>
      </c>
      <c r="B58" s="152" t="s">
        <v>454</v>
      </c>
      <c r="C58" s="27"/>
      <c r="F58" s="2" t="s">
        <v>455</v>
      </c>
    </row>
    <row r="59" customFormat="false" ht="14.65" hidden="false" customHeight="false" outlineLevel="0" collapsed="false">
      <c r="A59" s="158"/>
      <c r="B59" s="26"/>
      <c r="C59" s="27"/>
      <c r="D59" s="2"/>
    </row>
    <row r="60" customFormat="false" ht="14.65" hidden="false" customHeight="false" outlineLevel="0" collapsed="false">
      <c r="A60" s="158"/>
      <c r="B60" s="159" t="s">
        <v>456</v>
      </c>
      <c r="D60" s="160" t="s">
        <v>443</v>
      </c>
    </row>
    <row r="61" customFormat="false" ht="14.65" hidden="false" customHeight="false" outlineLevel="0" collapsed="false">
      <c r="B61" s="161" t="s">
        <v>444</v>
      </c>
      <c r="C61" s="162" t="s">
        <v>445</v>
      </c>
      <c r="D61" s="2" t="s">
        <v>100</v>
      </c>
      <c r="E61" s="2"/>
      <c r="F61" s="2"/>
      <c r="G61" s="2"/>
      <c r="H61" s="2"/>
    </row>
    <row r="62" customFormat="false" ht="14.65" hidden="false" customHeight="false" outlineLevel="0" collapsed="false">
      <c r="B62" s="161" t="n">
        <v>90</v>
      </c>
      <c r="C62" s="162" t="s">
        <v>445</v>
      </c>
      <c r="D62" s="2" t="s">
        <v>448</v>
      </c>
      <c r="E62" s="2"/>
      <c r="F62" s="2"/>
      <c r="G62" s="2"/>
      <c r="H62" s="2"/>
    </row>
    <row r="63" customFormat="false" ht="14.65" hidden="false" customHeight="false" outlineLevel="0" collapsed="false">
      <c r="B63" s="161" t="s">
        <v>447</v>
      </c>
      <c r="C63" s="162" t="s">
        <v>445</v>
      </c>
      <c r="D63" s="2" t="s">
        <v>102</v>
      </c>
      <c r="E63" s="2"/>
      <c r="F63" s="2"/>
      <c r="G63" s="2"/>
      <c r="H63" s="2"/>
    </row>
    <row r="64" customFormat="false" ht="14.65" hidden="false" customHeight="false" outlineLevel="0" collapsed="false">
      <c r="B64" s="161" t="n">
        <v>180</v>
      </c>
      <c r="C64" s="162" t="s">
        <v>445</v>
      </c>
      <c r="D64" s="2" t="s">
        <v>446</v>
      </c>
      <c r="E64" s="2"/>
      <c r="F64" s="2"/>
      <c r="G64" s="2"/>
      <c r="H64" s="2"/>
    </row>
    <row r="65" customFormat="false" ht="14.65" hidden="false" customHeight="false" outlineLevel="0" collapsed="false">
      <c r="B65" s="161"/>
      <c r="C65" s="2"/>
      <c r="D65" s="2"/>
      <c r="E65" s="2"/>
      <c r="F65" s="2"/>
      <c r="G65" s="2"/>
      <c r="H65" s="2"/>
    </row>
    <row r="66" customFormat="false" ht="14.65" hidden="false" customHeight="false" outlineLevel="0" collapsed="false">
      <c r="B66" s="163" t="s">
        <v>449</v>
      </c>
      <c r="C66" s="2"/>
      <c r="D66" s="2"/>
      <c r="E66" s="2"/>
      <c r="F66" s="2"/>
      <c r="G66" s="2"/>
      <c r="H66" s="2"/>
    </row>
    <row r="67" customFormat="false" ht="14.65" hidden="false" customHeight="false" outlineLevel="0" collapsed="false">
      <c r="B67" s="2" t="s">
        <v>457</v>
      </c>
      <c r="C67" s="2"/>
      <c r="D67" s="82" t="n">
        <v>48.2</v>
      </c>
      <c r="E67" s="2" t="s">
        <v>147</v>
      </c>
      <c r="F67" s="2" t="s">
        <v>148</v>
      </c>
      <c r="G67" s="2"/>
      <c r="H67" s="164" t="n">
        <f aca="false">ATAN(D68/D67)</f>
        <v>0.182590719233743</v>
      </c>
    </row>
    <row r="68" customFormat="false" ht="14.65" hidden="false" customHeight="false" outlineLevel="0" collapsed="false">
      <c r="B68" s="2" t="s">
        <v>146</v>
      </c>
      <c r="C68" s="2"/>
      <c r="D68" s="82" t="n">
        <v>8.9</v>
      </c>
      <c r="E68" s="2" t="s">
        <v>147</v>
      </c>
      <c r="F68" s="2" t="s">
        <v>150</v>
      </c>
      <c r="G68" s="2"/>
      <c r="H68" s="164" t="n">
        <f aca="false">H67*180/PI()</f>
        <v>10.4616775903517</v>
      </c>
    </row>
    <row r="69" customFormat="false" ht="14.65" hidden="false" customHeight="false" outlineLevel="0" collapsed="false">
      <c r="B69" s="2" t="s">
        <v>451</v>
      </c>
      <c r="C69" s="2"/>
      <c r="D69" s="82" t="n">
        <v>0.8</v>
      </c>
      <c r="E69" s="2"/>
      <c r="F69" s="2" t="s">
        <v>152</v>
      </c>
      <c r="G69" s="2"/>
      <c r="H69" s="95" t="n">
        <f aca="false">(300000*D69/D70)*(H68/360)</f>
        <v>1.16240862115018</v>
      </c>
      <c r="I69" s="2" t="s">
        <v>92</v>
      </c>
    </row>
    <row r="70" customFormat="false" ht="14.65" hidden="false" customHeight="false" outlineLevel="0" collapsed="false">
      <c r="B70" s="2" t="s">
        <v>151</v>
      </c>
      <c r="D70" s="82" t="n">
        <v>6000</v>
      </c>
      <c r="E70" s="2" t="s">
        <v>138</v>
      </c>
    </row>
    <row r="71" customFormat="false" ht="14.65" hidden="false" customHeight="false" outlineLevel="0" collapsed="false">
      <c r="B71" s="2"/>
      <c r="D71" s="64"/>
      <c r="E71" s="2"/>
    </row>
    <row r="72" customFormat="false" ht="14.65" hidden="false" customHeight="false" outlineLevel="0" collapsed="false">
      <c r="B72" s="163" t="s">
        <v>458</v>
      </c>
      <c r="D72" s="64"/>
      <c r="E72" s="2"/>
    </row>
    <row r="73" customFormat="false" ht="14.65" hidden="false" customHeight="false" outlineLevel="0" collapsed="false">
      <c r="B73" s="2" t="s">
        <v>459</v>
      </c>
      <c r="D73" s="82" t="n">
        <v>2.45</v>
      </c>
      <c r="E73" s="2" t="s">
        <v>87</v>
      </c>
      <c r="F73" s="2" t="s">
        <v>155</v>
      </c>
      <c r="G73" s="2"/>
      <c r="H73" s="165" t="n">
        <f aca="false">1/(2*PI()*D76*10000000*D73*0.0000000000001)</f>
        <v>136.187004742134</v>
      </c>
      <c r="I73" s="2" t="s">
        <v>156</v>
      </c>
    </row>
    <row r="74" customFormat="false" ht="14.65" hidden="false" customHeight="false" outlineLevel="0" collapsed="false">
      <c r="B74" s="2" t="s">
        <v>146</v>
      </c>
      <c r="C74" s="2"/>
      <c r="D74" s="82" t="n">
        <v>50</v>
      </c>
      <c r="E74" s="2" t="s">
        <v>147</v>
      </c>
      <c r="F74" s="2" t="s">
        <v>148</v>
      </c>
      <c r="G74" s="2"/>
      <c r="H74" s="164" t="n">
        <f aca="false">ATAN(D74/H73)</f>
        <v>0.351863929276605</v>
      </c>
    </row>
    <row r="75" customFormat="false" ht="14.65" hidden="false" customHeight="false" outlineLevel="0" collapsed="false">
      <c r="B75" s="2" t="s">
        <v>451</v>
      </c>
      <c r="C75" s="2"/>
      <c r="D75" s="82" t="n">
        <v>0.66</v>
      </c>
      <c r="E75" s="2"/>
      <c r="F75" s="2" t="s">
        <v>150</v>
      </c>
      <c r="G75" s="2"/>
      <c r="H75" s="164" t="n">
        <f aca="false">H74*180/PI()</f>
        <v>20.1603181104392</v>
      </c>
    </row>
    <row r="76" customFormat="false" ht="14.65" hidden="false" customHeight="false" outlineLevel="0" collapsed="false">
      <c r="B76" s="2" t="s">
        <v>151</v>
      </c>
      <c r="D76" s="82" t="n">
        <v>477</v>
      </c>
      <c r="E76" s="2" t="s">
        <v>138</v>
      </c>
      <c r="F76" s="2" t="s">
        <v>152</v>
      </c>
      <c r="G76" s="2"/>
      <c r="H76" s="95" t="n">
        <f aca="false">(300000*D75/D76)*(H75/360)</f>
        <v>23.2456498128753</v>
      </c>
      <c r="I76" s="2" t="s">
        <v>92</v>
      </c>
    </row>
    <row r="79" customFormat="false" ht="14.65" hidden="false" customHeight="false" outlineLevel="0" collapsed="false">
      <c r="B79" s="2"/>
      <c r="D79" s="64"/>
    </row>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D12"/>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28"/>
    <col collapsed="false" customWidth="false" hidden="false" outlineLevel="0" max="257" min="4" style="1" width="9.14"/>
  </cols>
  <sheetData>
    <row r="1" customFormat="false" ht="21.7" hidden="false" customHeight="false" outlineLevel="0" collapsed="false"/>
    <row r="2" customFormat="false" ht="21.7" hidden="false" customHeight="false" outlineLevel="0" collapsed="false">
      <c r="D2" s="166" t="s">
        <v>460</v>
      </c>
    </row>
    <row r="3" customFormat="false" ht="26.45" hidden="false" customHeight="false" outlineLevel="0" collapsed="false">
      <c r="B3" s="12" t="s">
        <v>461</v>
      </c>
      <c r="D3" s="167"/>
    </row>
    <row r="4" customFormat="false" ht="17" hidden="false" customHeight="false" outlineLevel="0" collapsed="false">
      <c r="E4" s="14"/>
      <c r="F4" s="14"/>
      <c r="G4" s="14"/>
      <c r="H4" s="14"/>
      <c r="I4" s="14"/>
    </row>
    <row r="5" customFormat="false" ht="31.15" hidden="false" customHeight="false" outlineLevel="0" collapsed="false">
      <c r="A5" s="168" t="s">
        <v>462</v>
      </c>
      <c r="C5" s="167"/>
      <c r="F5" s="14"/>
      <c r="G5" s="14"/>
      <c r="H5" s="14"/>
      <c r="I5" s="14"/>
    </row>
    <row r="6" customFormat="false" ht="26.45" hidden="false" customHeight="false" outlineLevel="0" collapsed="false">
      <c r="A6" s="168" t="s">
        <v>463</v>
      </c>
      <c r="B6" s="169"/>
      <c r="C6" s="167"/>
      <c r="F6" s="14"/>
      <c r="G6" s="14"/>
      <c r="H6" s="14"/>
      <c r="I6" s="14"/>
    </row>
    <row r="7" s="122" customFormat="true" ht="17" hidden="false" customHeight="false" outlineLevel="0" collapsed="false">
      <c r="B7" s="170" t="s">
        <v>464</v>
      </c>
      <c r="C7" s="171" t="s">
        <v>465</v>
      </c>
      <c r="D7" s="1"/>
      <c r="E7" s="172"/>
      <c r="F7" s="172"/>
      <c r="G7" s="172"/>
      <c r="H7" s="172"/>
      <c r="I7" s="172"/>
    </row>
    <row r="8" customFormat="false" ht="14.65" hidden="false" customHeight="false" outlineLevel="0" collapsed="false">
      <c r="D8" s="63"/>
      <c r="E8" s="63"/>
      <c r="F8" s="63"/>
      <c r="G8" s="63"/>
      <c r="H8" s="63"/>
      <c r="I8" s="63"/>
    </row>
    <row r="9" customFormat="false" ht="19.35" hidden="false" customHeight="false" outlineLevel="0" collapsed="false">
      <c r="B9" s="9" t="s">
        <v>466</v>
      </c>
      <c r="C9" s="9"/>
      <c r="D9" s="9"/>
      <c r="E9" s="9"/>
      <c r="F9" s="173" t="s">
        <v>467</v>
      </c>
      <c r="G9" s="9"/>
      <c r="H9" s="9"/>
    </row>
    <row r="10" customFormat="false" ht="14.65" hidden="false" customHeight="false" outlineLevel="0" collapsed="false">
      <c r="F10" s="173" t="s">
        <v>468</v>
      </c>
    </row>
    <row r="11" customFormat="false" ht="17" hidden="false" customHeight="false" outlineLevel="0" collapsed="false">
      <c r="B11" s="63" t="s">
        <v>151</v>
      </c>
      <c r="C11" s="63"/>
      <c r="D11" s="114" t="n">
        <v>477</v>
      </c>
      <c r="E11" s="2" t="s">
        <v>138</v>
      </c>
      <c r="G11" s="2" t="s">
        <v>469</v>
      </c>
      <c r="H11" s="37" t="n">
        <f aca="false">300000/$D$11</f>
        <v>628.930817610063</v>
      </c>
      <c r="I11" s="2" t="s">
        <v>470</v>
      </c>
    </row>
    <row r="12" customFormat="false" ht="14.65" hidden="false" customHeight="false" outlineLevel="0" collapsed="false">
      <c r="B12" s="2" t="s">
        <v>471</v>
      </c>
      <c r="C12" s="2"/>
      <c r="D12" s="114" t="n">
        <v>0.82</v>
      </c>
      <c r="E12" s="2"/>
      <c r="G12" s="2"/>
      <c r="H12" s="2"/>
      <c r="I12" s="2"/>
    </row>
    <row r="13" customFormat="false" ht="14.65" hidden="false" customHeight="false" outlineLevel="0" collapsed="false">
      <c r="B13" s="2" t="s">
        <v>472</v>
      </c>
      <c r="C13" s="2"/>
      <c r="D13" s="114" t="n">
        <v>5</v>
      </c>
      <c r="E13" s="2" t="s">
        <v>473</v>
      </c>
      <c r="G13" s="2"/>
      <c r="H13" s="2"/>
      <c r="I13" s="2"/>
    </row>
    <row r="14" customFormat="false" ht="14.65" hidden="false" customHeight="false" outlineLevel="0" collapsed="false">
      <c r="B14" s="2" t="s">
        <v>474</v>
      </c>
      <c r="D14" s="30" t="n">
        <v>0.41</v>
      </c>
      <c r="E14" s="2" t="s">
        <v>475</v>
      </c>
      <c r="G14" s="2" t="s">
        <v>476</v>
      </c>
      <c r="H14" s="37" t="n">
        <f aca="false">300000*$D$14/$D$11</f>
        <v>257.861635220126</v>
      </c>
      <c r="I14" s="2" t="s">
        <v>92</v>
      </c>
    </row>
    <row r="15" customFormat="false" ht="17" hidden="false" customHeight="false" outlineLevel="0" collapsed="false">
      <c r="B15" s="112" t="s">
        <v>477</v>
      </c>
      <c r="D15" s="174"/>
    </row>
    <row r="16" customFormat="false" ht="14.65" hidden="false" customHeight="false" outlineLevel="0" collapsed="false">
      <c r="B16" s="2"/>
      <c r="D16" s="174"/>
      <c r="I16" s="24" t="s">
        <v>478</v>
      </c>
    </row>
    <row r="17" customFormat="false" ht="17" hidden="false" customHeight="false" outlineLevel="0" collapsed="false">
      <c r="B17" s="2" t="s">
        <v>479</v>
      </c>
      <c r="E17" s="60" t="n">
        <v>0</v>
      </c>
      <c r="F17" s="2" t="s">
        <v>480</v>
      </c>
      <c r="H17" s="175" t="s">
        <v>481</v>
      </c>
      <c r="I17" s="176" t="n">
        <f aca="false">360*E17*$D$11/(300000*$D$12)</f>
        <v>0</v>
      </c>
    </row>
    <row r="18" customFormat="false" ht="14.65" hidden="false" customHeight="false" outlineLevel="0" collapsed="false">
      <c r="B18" s="2" t="s">
        <v>482</v>
      </c>
      <c r="E18" s="73" t="e">
        <f aca="false">(#NAME?,$D$11,$D$12,$D$13,$D$14)</f>
        <v>#NAME?</v>
      </c>
      <c r="H18" s="175" t="s">
        <v>481</v>
      </c>
      <c r="I18" s="176" t="e">
        <f aca="false">360*E18*$D$11/(300000*$D$12)</f>
        <v>#NAME?</v>
      </c>
    </row>
    <row r="19" customFormat="false" ht="17" hidden="false" customHeight="false" outlineLevel="0" collapsed="false">
      <c r="B19" s="2" t="s">
        <v>483</v>
      </c>
      <c r="E19" s="73" t="e">
        <f aca="false">DelayLine($D$11,$D$12,$D$13,$D$14)*2</f>
        <v>#NAME?</v>
      </c>
      <c r="H19" s="175" t="s">
        <v>481</v>
      </c>
      <c r="I19" s="176" t="e">
        <f aca="false">360*E19*$D$11/(300000*$D$12)</f>
        <v>#NAME?</v>
      </c>
    </row>
    <row r="20" customFormat="false" ht="14.65" hidden="false" customHeight="false" outlineLevel="0" collapsed="false">
      <c r="B20" s="2" t="s">
        <v>484</v>
      </c>
      <c r="E20" s="73" t="e">
        <f aca="false">DelayLine($D$11,$D$12,$D$13,$D$14)*3</f>
        <v>#NAME?</v>
      </c>
      <c r="H20" s="175" t="s">
        <v>481</v>
      </c>
      <c r="I20" s="176" t="e">
        <f aca="false">360*E20*$D$11/(300000*$D$12)</f>
        <v>#NAME?</v>
      </c>
    </row>
    <row r="21" customFormat="false" ht="14.65" hidden="false" customHeight="false" outlineLevel="0" collapsed="false">
      <c r="B21" s="2" t="s">
        <v>485</v>
      </c>
      <c r="E21" s="73" t="e">
        <f aca="false">DelayLine($D$11,$D$12,$D$13,$D$14)*4</f>
        <v>#NAME?</v>
      </c>
      <c r="H21" s="175" t="s">
        <v>481</v>
      </c>
      <c r="I21" s="176" t="e">
        <f aca="false">360*E21*$D$11/(300000*$D$12)</f>
        <v>#NAME?</v>
      </c>
    </row>
    <row r="22" customFormat="false" ht="14.65" hidden="false" customHeight="false" outlineLevel="0" collapsed="false">
      <c r="B22" s="2" t="s">
        <v>486</v>
      </c>
      <c r="E22" s="73" t="e">
        <f aca="false">DelayLine($D$11,$D$12,$D$13,$D$14)*5</f>
        <v>#NAME?</v>
      </c>
      <c r="H22" s="175" t="s">
        <v>481</v>
      </c>
      <c r="I22" s="176" t="e">
        <f aca="false">360*E22*$D$11/(300000*$D$12)</f>
        <v>#NAME?</v>
      </c>
    </row>
    <row r="23" customFormat="false" ht="14.65" hidden="false" customHeight="false" outlineLevel="0" collapsed="false">
      <c r="B23" s="2" t="s">
        <v>487</v>
      </c>
      <c r="E23" s="73" t="e">
        <f aca="false">DelayLine($D$11,$D$12,$D$13,$D$14)*6</f>
        <v>#NAME?</v>
      </c>
      <c r="H23" s="175" t="s">
        <v>481</v>
      </c>
      <c r="I23" s="176" t="e">
        <f aca="false">360*E23*$D$11/(300000*$D$12)</f>
        <v>#NAME?</v>
      </c>
    </row>
    <row r="24" customFormat="false" ht="17" hidden="false" customHeight="false" outlineLevel="0" collapsed="false">
      <c r="H24" s="141"/>
    </row>
    <row r="25" customFormat="false" ht="14.65" hidden="false" customHeight="false" outlineLevel="0" collapsed="false">
      <c r="B25" s="159" t="s">
        <v>488</v>
      </c>
      <c r="C25" s="2"/>
      <c r="D25" s="2"/>
      <c r="E25" s="2"/>
      <c r="F25" s="2"/>
      <c r="G25" s="2"/>
    </row>
    <row r="26" customFormat="false" ht="14.65" hidden="false" customHeight="false" outlineLevel="0" collapsed="false">
      <c r="B26" s="159" t="s">
        <v>489</v>
      </c>
      <c r="C26" s="2"/>
      <c r="D26" s="2"/>
      <c r="E26" s="2"/>
      <c r="F26" s="2"/>
      <c r="G26" s="2"/>
    </row>
    <row r="27" customFormat="false" ht="14.65" hidden="false" customHeight="false" outlineLevel="0" collapsed="false">
      <c r="B27" s="2" t="s">
        <v>490</v>
      </c>
      <c r="C27" s="30" t="n">
        <v>1</v>
      </c>
      <c r="D27" s="2" t="s">
        <v>491</v>
      </c>
      <c r="E27" s="2"/>
      <c r="F27" s="2"/>
      <c r="G27" s="2"/>
    </row>
    <row r="28" customFormat="false" ht="14.65" hidden="false" customHeight="false" outlineLevel="0" collapsed="false">
      <c r="B28" s="2"/>
      <c r="C28" s="177"/>
      <c r="D28" s="2"/>
      <c r="E28" s="2"/>
      <c r="F28" s="2"/>
      <c r="G28" s="2"/>
    </row>
    <row r="29" customFormat="false" ht="14.65" hidden="false" customHeight="false" outlineLevel="0" collapsed="false">
      <c r="B29" s="2" t="s">
        <v>479</v>
      </c>
      <c r="C29" s="2"/>
      <c r="D29" s="2"/>
      <c r="E29" s="37" t="n">
        <f aca="false">0+($H$11*$D$12/2)*$C$27</f>
        <v>257.861635220126</v>
      </c>
      <c r="F29" s="2" t="s">
        <v>492</v>
      </c>
      <c r="G29" s="2"/>
    </row>
    <row r="30" customFormat="false" ht="17" hidden="false" customHeight="false" outlineLevel="0" collapsed="false">
      <c r="B30" s="2" t="s">
        <v>482</v>
      </c>
      <c r="C30" s="2"/>
      <c r="D30" s="2"/>
      <c r="E30" s="37" t="e">
        <f aca="false">DelayLine($D$11,$D$12,$D$13,$D$14)+($H$11*$D$12/2)*$C$27</f>
        <v>#NAME?</v>
      </c>
      <c r="F30" s="2"/>
      <c r="G30" s="2"/>
    </row>
    <row r="31" customFormat="false" ht="14.65" hidden="false" customHeight="false" outlineLevel="0" collapsed="false">
      <c r="B31" s="2" t="s">
        <v>483</v>
      </c>
      <c r="C31" s="2"/>
      <c r="D31" s="2"/>
      <c r="E31" s="37" t="e">
        <f aca="false">DelayLine($D$11,$D$12,$D$13,$D$14)*2+($H$11*$D$12/2)*$C$27</f>
        <v>#NAME?</v>
      </c>
      <c r="F31" s="2"/>
      <c r="G31" s="2"/>
    </row>
    <row r="32" customFormat="false" ht="14.65" hidden="false" customHeight="false" outlineLevel="0" collapsed="false">
      <c r="B32" s="2" t="s">
        <v>484</v>
      </c>
      <c r="C32" s="2"/>
      <c r="D32" s="2"/>
      <c r="E32" s="37" t="e">
        <f aca="false">DelayLine($D$11,$D$12,$D$13,$D$14)*3+($H$11*$D$12/2)*$C$27</f>
        <v>#NAME?</v>
      </c>
      <c r="F32" s="2"/>
      <c r="G32" s="2"/>
    </row>
    <row r="33" customFormat="false" ht="14.65" hidden="false" customHeight="false" outlineLevel="0" collapsed="false">
      <c r="B33" s="2" t="s">
        <v>485</v>
      </c>
      <c r="C33" s="2"/>
      <c r="D33" s="2"/>
      <c r="E33" s="37" t="e">
        <f aca="false">DelayLine($D$11,$D$12,$D$13,$D$14)*4+($H$11*$D$12/2)*$C$27</f>
        <v>#NAME?</v>
      </c>
      <c r="F33" s="2"/>
      <c r="G33" s="2"/>
    </row>
    <row r="34" customFormat="false" ht="17" hidden="false" customHeight="false" outlineLevel="0" collapsed="false">
      <c r="B34" s="2" t="s">
        <v>486</v>
      </c>
      <c r="C34" s="2"/>
      <c r="D34" s="2"/>
      <c r="E34" s="37" t="e">
        <f aca="false">DelayLine($D$11,$D$12,$D$13,$D$14)*5+($H$11*$D$12/2)*$C$27</f>
        <v>#NAME?</v>
      </c>
      <c r="F34" s="2"/>
      <c r="G34" s="2"/>
    </row>
    <row r="35" customFormat="false" ht="14.65" hidden="false" customHeight="false" outlineLevel="0" collapsed="false">
      <c r="B35" s="2" t="s">
        <v>487</v>
      </c>
      <c r="C35" s="2"/>
      <c r="D35" s="2"/>
      <c r="E35" s="37" t="e">
        <f aca="false">DelayLine($D$11,$D$12,$D$13,$D$14)*6+($H$11*$D$12/2)*$C$27</f>
        <v>#NAME?</v>
      </c>
      <c r="F35" s="2"/>
      <c r="G35" s="2"/>
    </row>
    <row r="36" customFormat="false" ht="14.65" hidden="false" customHeight="false" outlineLevel="0" collapsed="false">
      <c r="B36" s="2"/>
      <c r="C36" s="2"/>
      <c r="D36" s="2"/>
      <c r="E36" s="2"/>
      <c r="F36" s="2"/>
      <c r="G36" s="2"/>
    </row>
    <row r="38" customFormat="false" ht="14.65" hidden="false" customHeight="false" outlineLevel="0" collapsed="false">
      <c r="B38" s="2" t="s">
        <v>493</v>
      </c>
    </row>
    <row r="39" customFormat="false" ht="14.65" hidden="false" customHeight="false" outlineLevel="0" collapsed="false">
      <c r="B39" s="122" t="s">
        <v>494</v>
      </c>
    </row>
    <row r="40" customFormat="false" ht="14.65" hidden="false" customHeight="false" outlineLevel="0" collapsed="false">
      <c r="B40" s="1" t="s">
        <v>495</v>
      </c>
      <c r="E40" s="30" t="n">
        <v>2</v>
      </c>
      <c r="F40" s="1" t="s">
        <v>496</v>
      </c>
    </row>
    <row r="41" customFormat="false" ht="14.65" hidden="false" customHeight="false" outlineLevel="0" collapsed="false">
      <c r="B41" s="1" t="s">
        <v>497</v>
      </c>
      <c r="E41" s="178" t="e">
        <f aca="false">PhaseAnglePerDegreeTilt(D11,D12,D14)</f>
        <v>#NAME?</v>
      </c>
    </row>
    <row r="42" customFormat="false" ht="14.65" hidden="false" customHeight="false" outlineLevel="0" collapsed="false">
      <c r="B42" s="1" t="s">
        <v>498</v>
      </c>
      <c r="E42" s="178" t="e">
        <f aca="false">D11*(360+E40*E41)/360</f>
        <v>#NAME?</v>
      </c>
    </row>
    <row r="43" customFormat="false" ht="14.65" hidden="false" customHeight="false" outlineLevel="0" collapsed="false">
      <c r="B43" s="1" t="s">
        <v>499</v>
      </c>
      <c r="E43" s="178" t="e">
        <f aca="false">D11*360/(360+E40*E41)</f>
        <v>#NAME?</v>
      </c>
    </row>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